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O$63</definedName>
    <definedName function="false" hidden="false" localSheetId="3" name="_xlnm.Print_Area" vbProcedure="false">'nMP-2.st.pedag'!$A$2:$O$63</definedName>
    <definedName function="false" hidden="false" localSheetId="7" name="_xlnm.Print_Area" vbProcedure="false">'nMP-celá zš'!$A$2:$O$63</definedName>
    <definedName function="false" hidden="false" localSheetId="5" name="_xlnm.Print_Area" vbProcedure="false">'nMP-oba st.neped'!$A$2:$O$63</definedName>
    <definedName function="false" hidden="false" localSheetId="13" name="_xlnm.Print_Area" vbProcedure="false">'Normativy MP krajů-1.st.pedag'!$A$1:$O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O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O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O$61</definedName>
    <definedName function="false" hidden="false" localSheetId="10" name="_xlnm.Print_Area" vbProcedure="false">'Pp a Np I.st.'!$A$1:$O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O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6">
  <si>
    <t xml:space="preserve">PŘÍLOHA Č. 3</t>
  </si>
  <si>
    <t xml:space="preserve">ZÁKLADNÍ ŠKOLY</t>
  </si>
  <si>
    <t xml:space="preserve">TVOŘENÉ OBĚMA STUPNI</t>
  </si>
  <si>
    <t xml:space="preserve">Příloha č. 3</t>
  </si>
  <si>
    <t xml:space="preserve">Krajské normativy mzdových prostředků základních škol tvořených oběma stupni v roce 2006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6 - 2. stupeň - pedagogičtí pracovníci</t>
  </si>
  <si>
    <t xml:space="preserve">Tabulka č. 2</t>
  </si>
  <si>
    <t xml:space="preserve">Krajské normativy mzdových prostředků základních škol tvořených oběma stupni v roce 2006 - oba stupně - nepedagogičtí pracovníci</t>
  </si>
  <si>
    <t xml:space="preserve">Tabulka č. 3</t>
  </si>
  <si>
    <t xml:space="preserve">Krajské normativy mzdových prostředků základních škol tvořených oběma stupni v roce 2006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6</t>
  </si>
  <si>
    <t xml:space="preserve">Tabulka č. 5</t>
  </si>
  <si>
    <t xml:space="preserve">Karlovarský </t>
  </si>
  <si>
    <t xml:space="preserve">Pp</t>
  </si>
  <si>
    <t xml:space="preserve">3 hodnoty</t>
  </si>
  <si>
    <t xml:space="preserve">Np</t>
  </si>
  <si>
    <t xml:space="preserve">Poznámka:</t>
  </si>
  <si>
    <r>
      <rPr>
        <sz val="10"/>
        <color rgb="FF000000"/>
        <rFont val="Arial"/>
        <family val="2"/>
        <charset val="238"/>
      </rPr>
      <t xml:space="preserve">Středočeský kraj uvádí 3 hodnoty Pp v závislosti na počtu výkonů: 1) do 84 žáků I. st. vč. = </t>
    </r>
    <r>
      <rPr>
        <b val="true"/>
        <sz val="10"/>
        <color rgb="FF000000"/>
        <rFont val="Arial"/>
        <family val="2"/>
        <charset val="238"/>
      </rPr>
      <t xml:space="preserve">21 783 Kč</t>
    </r>
    <r>
      <rPr>
        <sz val="10"/>
        <color rgb="FF000000"/>
        <rFont val="Arial"/>
        <family val="2"/>
        <charset val="238"/>
      </rPr>
      <t xml:space="preserve">, 2) 85-400 žáků = </t>
    </r>
    <r>
      <rPr>
        <b val="true"/>
        <sz val="10"/>
        <color rgb="FF000000"/>
        <rFont val="Arial"/>
        <family val="2"/>
        <charset val="238"/>
      </rPr>
      <t xml:space="preserve">21 435 Kč</t>
    </r>
    <r>
      <rPr>
        <sz val="10"/>
        <color rgb="FF000000"/>
        <rFont val="Arial"/>
        <family val="2"/>
        <charset val="238"/>
      </rPr>
      <t xml:space="preserve">, 3) 401 a více žáků I. st. = </t>
    </r>
    <r>
      <rPr>
        <b val="true"/>
        <sz val="10"/>
        <color rgb="FF000000"/>
        <rFont val="Arial"/>
        <family val="2"/>
        <charset val="238"/>
      </rPr>
      <t xml:space="preserve">21 295 Kč</t>
    </r>
    <r>
      <rPr>
        <sz val="10"/>
        <color rgb="FF000000"/>
        <rFont val="Arial"/>
        <family val="2"/>
        <charset val="238"/>
      </rPr>
      <t xml:space="preserve">.</t>
    </r>
  </si>
  <si>
    <t xml:space="preserve">Základní školy tvořené oběma stupni - II. stupeň v roce 2006</t>
  </si>
  <si>
    <t xml:space="preserve">Tabulka č. 6</t>
  </si>
  <si>
    <r>
      <rPr>
        <sz val="10"/>
        <color rgb="FF000000"/>
        <rFont val="Arial"/>
        <family val="2"/>
        <charset val="238"/>
      </rPr>
      <t xml:space="preserve">Středočeský kraj uvádí 3 hodnoty Pp v závislosti na počtu výkonů: 1) do 119 žáků II. st. vč. = </t>
    </r>
    <r>
      <rPr>
        <b val="true"/>
        <sz val="10"/>
        <color rgb="FF000000"/>
        <rFont val="Arial"/>
        <family val="2"/>
        <charset val="238"/>
      </rPr>
      <t xml:space="preserve">21 783 Kč</t>
    </r>
    <r>
      <rPr>
        <sz val="10"/>
        <color rgb="FF000000"/>
        <rFont val="Arial"/>
        <family val="2"/>
        <charset val="238"/>
      </rPr>
      <t xml:space="preserve">, 2) 120-300 žáků = </t>
    </r>
    <r>
      <rPr>
        <b val="true"/>
        <sz val="10"/>
        <color rgb="FF000000"/>
        <rFont val="Arial"/>
        <family val="2"/>
        <charset val="238"/>
      </rPr>
      <t xml:space="preserve">21 435 Kč</t>
    </r>
    <r>
      <rPr>
        <sz val="10"/>
        <color rgb="FF000000"/>
        <rFont val="Arial"/>
        <family val="2"/>
        <charset val="238"/>
      </rPr>
      <t xml:space="preserve">, 3) 301 a více žáků II. stupně = </t>
    </r>
    <r>
      <rPr>
        <b val="true"/>
        <sz val="10"/>
        <color rgb="FF000000"/>
        <rFont val="Arial"/>
        <family val="2"/>
        <charset val="238"/>
      </rPr>
      <t xml:space="preserve">21 295 Kč</t>
    </r>
    <r>
      <rPr>
        <sz val="10"/>
        <color rgb="FF000000"/>
        <rFont val="Arial"/>
        <family val="2"/>
        <charset val="238"/>
      </rPr>
      <t xml:space="preserve">.</t>
    </r>
  </si>
  <si>
    <t xml:space="preserve">Ukazatele rozhodné pro stanovení krajských normativů - nepedagogičtí pracovníci</t>
  </si>
  <si>
    <t xml:space="preserve">Základní školy tvořené oběma stupni - celá ZŠ v roce 2006</t>
  </si>
  <si>
    <t xml:space="preserve">Tabulka č. 7</t>
  </si>
  <si>
    <t xml:space="preserve">Po</t>
  </si>
  <si>
    <t xml:space="preserve">No</t>
  </si>
  <si>
    <t xml:space="preserve">(podrobná verze)</t>
  </si>
  <si>
    <t xml:space="preserve">Tabulka č. 8</t>
  </si>
  <si>
    <t xml:space="preserve">Tabulka č. 9</t>
  </si>
  <si>
    <t xml:space="preserve">Pozn.: Plzeňský kraj - hodnoty od 1 do 115 dopočítány dle vzorce uvedeného v metodice rozpisu rozpočtu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501770221375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5456.0679325392</c:v>
                </c:pt>
                <c:pt idx="1">
                  <c:v>15333.9963727842</c:v>
                </c:pt>
                <c:pt idx="2">
                  <c:v>15190.0318748189</c:v>
                </c:pt>
                <c:pt idx="3">
                  <c:v>15072.1104082806</c:v>
                </c:pt>
                <c:pt idx="4">
                  <c:v>14932.999088423</c:v>
                </c:pt>
                <c:pt idx="5">
                  <c:v>14796.4322005194</c:v>
                </c:pt>
                <c:pt idx="6">
                  <c:v>14684.5201411844</c:v>
                </c:pt>
                <c:pt idx="7">
                  <c:v>14552.4401754483</c:v>
                </c:pt>
                <c:pt idx="8">
                  <c:v>14444.1750247989</c:v>
                </c:pt>
                <c:pt idx="9">
                  <c:v>14387.7388693243</c:v>
                </c:pt>
                <c:pt idx="10">
                  <c:v>14370.8335636141</c:v>
                </c:pt>
                <c:pt idx="11">
                  <c:v>14350.5995622942</c:v>
                </c:pt>
                <c:pt idx="12">
                  <c:v>14333.7813688186</c:v>
                </c:pt>
                <c:pt idx="13">
                  <c:v>14313.651498214</c:v>
                </c:pt>
                <c:pt idx="14">
                  <c:v>14293.5780877175</c:v>
                </c:pt>
                <c:pt idx="15">
                  <c:v>14276.8932037143</c:v>
                </c:pt>
                <c:pt idx="16">
                  <c:v>14256.9226882978</c:v>
                </c:pt>
                <c:pt idx="17">
                  <c:v>14240.3232205219</c:v>
                </c:pt>
                <c:pt idx="18">
                  <c:v>14220.4548110575</c:v>
                </c:pt>
                <c:pt idx="19">
                  <c:v>14203.9401052669</c:v>
                </c:pt>
                <c:pt idx="20">
                  <c:v>14184.1730206751</c:v>
                </c:pt>
                <c:pt idx="21">
                  <c:v>14167.7424292924</c:v>
                </c:pt>
                <c:pt idx="22">
                  <c:v>14134.3198265728</c:v>
                </c:pt>
                <c:pt idx="23">
                  <c:v>14101.286689148</c:v>
                </c:pt>
                <c:pt idx="24">
                  <c:v>14073.8767918279</c:v>
                </c:pt>
                <c:pt idx="25">
                  <c:v>14041.1252442829</c:v>
                </c:pt>
                <c:pt idx="26">
                  <c:v>14013.9485047383</c:v>
                </c:pt>
                <c:pt idx="27">
                  <c:v>13981.4749617529</c:v>
                </c:pt>
                <c:pt idx="28">
                  <c:v>13954.5284176094</c:v>
                </c:pt>
                <c:pt idx="29">
                  <c:v>13922.3293544727</c:v>
                </c:pt>
                <c:pt idx="30">
                  <c:v>13895.6100933287</c:v>
                </c:pt>
                <c:pt idx="31">
                  <c:v>13863.6820446635</c:v>
                </c:pt>
                <c:pt idx="32">
                  <c:v>13831.9003822845</c:v>
                </c:pt>
                <c:pt idx="33">
                  <c:v>13805.5267615604</c:v>
                </c:pt>
                <c:pt idx="34">
                  <c:v>13774.0108718958</c:v>
                </c:pt>
                <c:pt idx="35">
                  <c:v>13747.8573391772</c:v>
                </c:pt>
                <c:pt idx="36">
                  <c:v>13716.603902343</c:v>
                </c:pt>
                <c:pt idx="37">
                  <c:v>13690.6677141269</c:v>
                </c:pt>
                <c:pt idx="38">
                  <c:v>13659.6734653036</c:v>
                </c:pt>
                <c:pt idx="39">
                  <c:v>13633.9519234971</c:v>
                </c:pt>
                <c:pt idx="40">
                  <c:v>13601.6606123508</c:v>
                </c:pt>
                <c:pt idx="41">
                  <c:v>13601.6606123508</c:v>
                </c:pt>
                <c:pt idx="42">
                  <c:v>13601.6606123508</c:v>
                </c:pt>
                <c:pt idx="43">
                  <c:v>13601.6606123508</c:v>
                </c:pt>
                <c:pt idx="44">
                  <c:v>13601.6606123508</c:v>
                </c:pt>
                <c:pt idx="45">
                  <c:v>13601.6606123508</c:v>
                </c:pt>
                <c:pt idx="46">
                  <c:v>13601.6606123508</c:v>
                </c:pt>
                <c:pt idx="47">
                  <c:v>13601.6606123508</c:v>
                </c:pt>
                <c:pt idx="48">
                  <c:v>13601.6606123508</c:v>
                </c:pt>
                <c:pt idx="49">
                  <c:v>13601.6606123508</c:v>
                </c:pt>
                <c:pt idx="50">
                  <c:v>13601.6606123508</c:v>
                </c:pt>
                <c:pt idx="51">
                  <c:v>13601.6606123508</c:v>
                </c:pt>
                <c:pt idx="52">
                  <c:v>13601.6606123508</c:v>
                </c:pt>
                <c:pt idx="53">
                  <c:v>13601.6606123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7185.798816568</c:v>
                </c:pt>
                <c:pt idx="1">
                  <c:v>17185.798816568</c:v>
                </c:pt>
                <c:pt idx="2">
                  <c:v>16229.2819858251</c:v>
                </c:pt>
                <c:pt idx="3">
                  <c:v>15526.3456528405</c:v>
                </c:pt>
                <c:pt idx="4">
                  <c:v>14830.5573365191</c:v>
                </c:pt>
                <c:pt idx="5">
                  <c:v>14266.4445149453</c:v>
                </c:pt>
                <c:pt idx="6">
                  <c:v>13880.2473859191</c:v>
                </c:pt>
                <c:pt idx="7">
                  <c:v>13502.6953420898</c:v>
                </c:pt>
                <c:pt idx="8">
                  <c:v>13250.9216195777</c:v>
                </c:pt>
                <c:pt idx="9">
                  <c:v>13015.8890800526</c:v>
                </c:pt>
                <c:pt idx="10">
                  <c:v>12871.1360196154</c:v>
                </c:pt>
                <c:pt idx="11">
                  <c:v>12754.4177084196</c:v>
                </c:pt>
                <c:pt idx="12">
                  <c:v>12702.4229518689</c:v>
                </c:pt>
                <c:pt idx="13">
                  <c:v>12683.4319526627</c:v>
                </c:pt>
                <c:pt idx="14">
                  <c:v>12666.5681784606</c:v>
                </c:pt>
                <c:pt idx="15">
                  <c:v>12652.5492510883</c:v>
                </c:pt>
                <c:pt idx="16">
                  <c:v>12635.7674452877</c:v>
                </c:pt>
                <c:pt idx="17">
                  <c:v>12621.8165758869</c:v>
                </c:pt>
                <c:pt idx="18">
                  <c:v>12605.1161423111</c:v>
                </c:pt>
                <c:pt idx="19">
                  <c:v>12591.2328364785</c:v>
                </c:pt>
                <c:pt idx="20">
                  <c:v>12574.613184718</c:v>
                </c:pt>
                <c:pt idx="21">
                  <c:v>12560.7969528274</c:v>
                </c:pt>
                <c:pt idx="22">
                  <c:v>12544.2574981712</c:v>
                </c:pt>
                <c:pt idx="23">
                  <c:v>12527.7615429573</c:v>
                </c:pt>
                <c:pt idx="24">
                  <c:v>12514.048018682</c:v>
                </c:pt>
                <c:pt idx="25">
                  <c:v>12497.6313679761</c:v>
                </c:pt>
                <c:pt idx="26">
                  <c:v>12483.9836924869</c:v>
                </c:pt>
                <c:pt idx="27">
                  <c:v>12467.6457757743</c:v>
                </c:pt>
                <c:pt idx="28">
                  <c:v>12454.0634759242</c:v>
                </c:pt>
                <c:pt idx="29">
                  <c:v>12437.8037281497</c:v>
                </c:pt>
                <c:pt idx="30">
                  <c:v>12424.2863353137</c:v>
                </c:pt>
                <c:pt idx="31">
                  <c:v>12408.1041968162</c:v>
                </c:pt>
                <c:pt idx="32">
                  <c:v>12391.96415667</c:v>
                </c:pt>
                <c:pt idx="33">
                  <c:v>12378.5461632859</c:v>
                </c:pt>
                <c:pt idx="34">
                  <c:v>12362.4828779468</c:v>
                </c:pt>
                <c:pt idx="35">
                  <c:v>12349.1286187527</c:v>
                </c:pt>
                <c:pt idx="36">
                  <c:v>12333.1415420023</c:v>
                </c:pt>
                <c:pt idx="37">
                  <c:v>12319.8505639773</c:v>
                </c:pt>
                <c:pt idx="38">
                  <c:v>12303.9391547679</c:v>
                </c:pt>
                <c:pt idx="39">
                  <c:v>12290.7110091743</c:v>
                </c:pt>
                <c:pt idx="40">
                  <c:v>12274.8747315676</c:v>
                </c:pt>
                <c:pt idx="41">
                  <c:v>12259.0792107521</c:v>
                </c:pt>
                <c:pt idx="42">
                  <c:v>12245.9472970078</c:v>
                </c:pt>
                <c:pt idx="43">
                  <c:v>12230.2260894373</c:v>
                </c:pt>
                <c:pt idx="44">
                  <c:v>12217.1558848675</c:v>
                </c:pt>
                <c:pt idx="45">
                  <c:v>12201.5084673403</c:v>
                </c:pt>
                <c:pt idx="46">
                  <c:v>12188.4995379913</c:v>
                </c:pt>
                <c:pt idx="47">
                  <c:v>12172.9253922056</c:v>
                </c:pt>
                <c:pt idx="48">
                  <c:v>12159.9773081832</c:v>
                </c:pt>
                <c:pt idx="49">
                  <c:v>12144.4759206799</c:v>
                </c:pt>
                <c:pt idx="50">
                  <c:v>12129.0140048097</c:v>
                </c:pt>
                <c:pt idx="51">
                  <c:v>12116.1591182082</c:v>
                </c:pt>
                <c:pt idx="52">
                  <c:v>12100.7691764872</c:v>
                </c:pt>
                <c:pt idx="53">
                  <c:v>12087.9740589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5848.6891385768</c:v>
                </c:pt>
                <c:pt idx="1">
                  <c:v>15848.6891385768</c:v>
                </c:pt>
                <c:pt idx="2">
                  <c:v>15693.1535298562</c:v>
                </c:pt>
                <c:pt idx="3">
                  <c:v>15417.6306632904</c:v>
                </c:pt>
                <c:pt idx="4">
                  <c:v>15112.8571428571</c:v>
                </c:pt>
                <c:pt idx="5">
                  <c:v>14833.9263491841</c:v>
                </c:pt>
                <c:pt idx="6">
                  <c:v>14619.6400886175</c:v>
                </c:pt>
                <c:pt idx="7">
                  <c:v>14382.6182272393</c:v>
                </c:pt>
                <c:pt idx="8">
                  <c:v>14200.7148010806</c:v>
                </c:pt>
                <c:pt idx="9">
                  <c:v>13999.8676636009</c:v>
                </c:pt>
                <c:pt idx="10">
                  <c:v>13901.4760643527</c:v>
                </c:pt>
                <c:pt idx="11">
                  <c:v>13846.3887858256</c:v>
                </c:pt>
                <c:pt idx="12">
                  <c:v>13800.8893935488</c:v>
                </c:pt>
                <c:pt idx="13">
                  <c:v>13746.7717047023</c:v>
                </c:pt>
                <c:pt idx="14">
                  <c:v>13693.1724928123</c:v>
                </c:pt>
                <c:pt idx="15">
                  <c:v>13648.8973715874</c:v>
                </c:pt>
                <c:pt idx="16">
                  <c:v>13596.2301980961</c:v>
                </c:pt>
                <c:pt idx="17">
                  <c:v>13552.721997404</c:v>
                </c:pt>
                <c:pt idx="18">
                  <c:v>13500.963597936</c:v>
                </c:pt>
                <c:pt idx="19">
                  <c:v>13458.2032560799</c:v>
                </c:pt>
                <c:pt idx="20">
                  <c:v>13407.3311385519</c:v>
                </c:pt>
                <c:pt idx="21">
                  <c:v>13365.30022401</c:v>
                </c:pt>
                <c:pt idx="22">
                  <c:v>13315.2926368785</c:v>
                </c:pt>
                <c:pt idx="23">
                  <c:v>13265.7476989966</c:v>
                </c:pt>
                <c:pt idx="24">
                  <c:v>13224.8092245638</c:v>
                </c:pt>
                <c:pt idx="25">
                  <c:v>13176.0965879247</c:v>
                </c:pt>
                <c:pt idx="26">
                  <c:v>13135.8432946915</c:v>
                </c:pt>
                <c:pt idx="27">
                  <c:v>13087.9429598768</c:v>
                </c:pt>
                <c:pt idx="28">
                  <c:v>13048.3584510739</c:v>
                </c:pt>
                <c:pt idx="29">
                  <c:v>13001.2510585638</c:v>
                </c:pt>
                <c:pt idx="30">
                  <c:v>12962.3194599716</c:v>
                </c:pt>
                <c:pt idx="31">
                  <c:v>12915.9862647844</c:v>
                </c:pt>
                <c:pt idx="32">
                  <c:v>12870.0676703511</c:v>
                </c:pt>
                <c:pt idx="33">
                  <c:v>12832.1150516349</c:v>
                </c:pt>
                <c:pt idx="34">
                  <c:v>12786.9428379598</c:v>
                </c:pt>
                <c:pt idx="35">
                  <c:v>12749.6049418187</c:v>
                </c:pt>
                <c:pt idx="36">
                  <c:v>12705.1618217754</c:v>
                </c:pt>
                <c:pt idx="37">
                  <c:v>12668.4244669441</c:v>
                </c:pt>
                <c:pt idx="38">
                  <c:v>12624.6936872385</c:v>
                </c:pt>
                <c:pt idx="39">
                  <c:v>12588.543128701</c:v>
                </c:pt>
                <c:pt idx="40">
                  <c:v>12545.5084494515</c:v>
                </c:pt>
                <c:pt idx="41">
                  <c:v>12502.8467938571</c:v>
                </c:pt>
                <c:pt idx="42">
                  <c:v>12467.577037066</c:v>
                </c:pt>
                <c:pt idx="43">
                  <c:v>12425.5873487577</c:v>
                </c:pt>
                <c:pt idx="44">
                  <c:v>12390.8712578052</c:v>
                </c:pt>
                <c:pt idx="45">
                  <c:v>12367.072576717</c:v>
                </c:pt>
                <c:pt idx="46">
                  <c:v>12367.072576717</c:v>
                </c:pt>
                <c:pt idx="47">
                  <c:v>12367.072576717</c:v>
                </c:pt>
                <c:pt idx="48">
                  <c:v>12367.072576717</c:v>
                </c:pt>
                <c:pt idx="49">
                  <c:v>12367.072576717</c:v>
                </c:pt>
                <c:pt idx="50">
                  <c:v>12367.072576717</c:v>
                </c:pt>
                <c:pt idx="51">
                  <c:v>12367.072576717</c:v>
                </c:pt>
                <c:pt idx="52">
                  <c:v>12367.072576717</c:v>
                </c:pt>
                <c:pt idx="53">
                  <c:v>12367.072576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0243</c:v>
                </c:pt>
                <c:pt idx="1">
                  <c:v>20086</c:v>
                </c:pt>
                <c:pt idx="2">
                  <c:v>19552</c:v>
                </c:pt>
                <c:pt idx="3">
                  <c:v>19128</c:v>
                </c:pt>
                <c:pt idx="4">
                  <c:v>18643</c:v>
                </c:pt>
                <c:pt idx="5">
                  <c:v>18182</c:v>
                </c:pt>
                <c:pt idx="6">
                  <c:v>17815</c:v>
                </c:pt>
                <c:pt idx="7">
                  <c:v>17394</c:v>
                </c:pt>
                <c:pt idx="8">
                  <c:v>17057</c:v>
                </c:pt>
                <c:pt idx="9">
                  <c:v>16671</c:v>
                </c:pt>
                <c:pt idx="10">
                  <c:v>16362</c:v>
                </c:pt>
                <c:pt idx="11">
                  <c:v>16006</c:v>
                </c:pt>
                <c:pt idx="12">
                  <c:v>15720</c:v>
                </c:pt>
                <c:pt idx="13">
                  <c:v>15595</c:v>
                </c:pt>
                <c:pt idx="14">
                  <c:v>15432</c:v>
                </c:pt>
                <c:pt idx="15">
                  <c:v>15298</c:v>
                </c:pt>
                <c:pt idx="16">
                  <c:v>15141</c:v>
                </c:pt>
                <c:pt idx="17">
                  <c:v>15012</c:v>
                </c:pt>
                <c:pt idx="18">
                  <c:v>14860</c:v>
                </c:pt>
                <c:pt idx="19">
                  <c:v>14736</c:v>
                </c:pt>
                <c:pt idx="20">
                  <c:v>14590</c:v>
                </c:pt>
                <c:pt idx="21">
                  <c:v>14470</c:v>
                </c:pt>
                <c:pt idx="22">
                  <c:v>14329</c:v>
                </c:pt>
                <c:pt idx="23">
                  <c:v>14191</c:v>
                </c:pt>
                <c:pt idx="24">
                  <c:v>14078</c:v>
                </c:pt>
                <c:pt idx="25">
                  <c:v>13944</c:v>
                </c:pt>
                <c:pt idx="26">
                  <c:v>13835</c:v>
                </c:pt>
                <c:pt idx="27">
                  <c:v>13706</c:v>
                </c:pt>
                <c:pt idx="28">
                  <c:v>13587</c:v>
                </c:pt>
                <c:pt idx="29">
                  <c:v>13569</c:v>
                </c:pt>
                <c:pt idx="30">
                  <c:v>13553</c:v>
                </c:pt>
                <c:pt idx="31">
                  <c:v>13534</c:v>
                </c:pt>
                <c:pt idx="32">
                  <c:v>13516</c:v>
                </c:pt>
                <c:pt idx="33">
                  <c:v>13500</c:v>
                </c:pt>
                <c:pt idx="34">
                  <c:v>13482</c:v>
                </c:pt>
                <c:pt idx="35">
                  <c:v>13466</c:v>
                </c:pt>
                <c:pt idx="36">
                  <c:v>13448</c:v>
                </c:pt>
                <c:pt idx="37">
                  <c:v>13432</c:v>
                </c:pt>
                <c:pt idx="38">
                  <c:v>13414</c:v>
                </c:pt>
                <c:pt idx="39">
                  <c:v>13399</c:v>
                </c:pt>
                <c:pt idx="40">
                  <c:v>13380</c:v>
                </c:pt>
                <c:pt idx="41">
                  <c:v>13362</c:v>
                </c:pt>
                <c:pt idx="42">
                  <c:v>13347</c:v>
                </c:pt>
                <c:pt idx="43">
                  <c:v>13329</c:v>
                </c:pt>
                <c:pt idx="44">
                  <c:v>13314</c:v>
                </c:pt>
                <c:pt idx="45">
                  <c:v>13286</c:v>
                </c:pt>
                <c:pt idx="46">
                  <c:v>13262</c:v>
                </c:pt>
                <c:pt idx="47">
                  <c:v>13235</c:v>
                </c:pt>
                <c:pt idx="48">
                  <c:v>13211</c:v>
                </c:pt>
                <c:pt idx="49">
                  <c:v>13184</c:v>
                </c:pt>
                <c:pt idx="50">
                  <c:v>13156</c:v>
                </c:pt>
                <c:pt idx="51">
                  <c:v>13134</c:v>
                </c:pt>
                <c:pt idx="52">
                  <c:v>13106</c:v>
                </c:pt>
                <c:pt idx="53">
                  <c:v>130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6770.3880050904</c:v>
                </c:pt>
                <c:pt idx="1">
                  <c:v>16770.3880050904</c:v>
                </c:pt>
                <c:pt idx="2">
                  <c:v>15955.3725077301</c:v>
                </c:pt>
                <c:pt idx="3">
                  <c:v>15265.2483415036</c:v>
                </c:pt>
                <c:pt idx="4">
                  <c:v>14578.7545787546</c:v>
                </c:pt>
                <c:pt idx="5">
                  <c:v>14026.6349868654</c:v>
                </c:pt>
                <c:pt idx="6">
                  <c:v>13657.8405125783</c:v>
                </c:pt>
                <c:pt idx="7">
                  <c:v>13315.3972924458</c:v>
                </c:pt>
                <c:pt idx="8">
                  <c:v>13108.7183789168</c:v>
                </c:pt>
                <c:pt idx="9">
                  <c:v>12952.2464515097</c:v>
                </c:pt>
                <c:pt idx="10">
                  <c:v>12898.3367743806</c:v>
                </c:pt>
                <c:pt idx="11">
                  <c:v>12929.075910347</c:v>
                </c:pt>
                <c:pt idx="12">
                  <c:v>13040.1970430128</c:v>
                </c:pt>
                <c:pt idx="13">
                  <c:v>13110.0741147406</c:v>
                </c:pt>
                <c:pt idx="14">
                  <c:v>13077.7656078861</c:v>
                </c:pt>
                <c:pt idx="15">
                  <c:v>13050.9632463451</c:v>
                </c:pt>
                <c:pt idx="16">
                  <c:v>13018.9450729181</c:v>
                </c:pt>
                <c:pt idx="17">
                  <c:v>12992.3830250272</c:v>
                </c:pt>
                <c:pt idx="18">
                  <c:v>12960.6512890095</c:v>
                </c:pt>
                <c:pt idx="19">
                  <c:v>12934.3263371699</c:v>
                </c:pt>
                <c:pt idx="20">
                  <c:v>12902.8772119411</c:v>
                </c:pt>
                <c:pt idx="21">
                  <c:v>12876.7861957401</c:v>
                </c:pt>
                <c:pt idx="22">
                  <c:v>12845.615922539</c:v>
                </c:pt>
                <c:pt idx="23">
                  <c:v>12814.5961899651</c:v>
                </c:pt>
                <c:pt idx="24">
                  <c:v>12788.8606239122</c:v>
                </c:pt>
                <c:pt idx="25">
                  <c:v>12758.1140643783</c:v>
                </c:pt>
                <c:pt idx="26">
                  <c:v>12732.604638763</c:v>
                </c:pt>
                <c:pt idx="27">
                  <c:v>12702.1276595745</c:v>
                </c:pt>
                <c:pt idx="28">
                  <c:v>12676.8414067684</c:v>
                </c:pt>
                <c:pt idx="29">
                  <c:v>12646.6304779558</c:v>
                </c:pt>
                <c:pt idx="30">
                  <c:v>12621.5644820296</c:v>
                </c:pt>
                <c:pt idx="31">
                  <c:v>12591.6161349855</c:v>
                </c:pt>
                <c:pt idx="32">
                  <c:v>12561.8095739085</c:v>
                </c:pt>
                <c:pt idx="33">
                  <c:v>12537.0783567397</c:v>
                </c:pt>
                <c:pt idx="34">
                  <c:v>12507.5291344769</c:v>
                </c:pt>
                <c:pt idx="35">
                  <c:v>12483.0109775222</c:v>
                </c:pt>
                <c:pt idx="36">
                  <c:v>12453.7157757497</c:v>
                </c:pt>
                <c:pt idx="37">
                  <c:v>12429.4079375407</c:v>
                </c:pt>
                <c:pt idx="38">
                  <c:v>12400.3634947423</c:v>
                </c:pt>
                <c:pt idx="39">
                  <c:v>12376.2632806427</c:v>
                </c:pt>
                <c:pt idx="40">
                  <c:v>12347.4663908997</c:v>
                </c:pt>
                <c:pt idx="41">
                  <c:v>12318.8031983492</c:v>
                </c:pt>
                <c:pt idx="42">
                  <c:v>12295.0186639207</c:v>
                </c:pt>
                <c:pt idx="43">
                  <c:v>12266.5981764479</c:v>
                </c:pt>
                <c:pt idx="44">
                  <c:v>12243.014611638</c:v>
                </c:pt>
                <c:pt idx="45">
                  <c:v>12214.8337595908</c:v>
                </c:pt>
                <c:pt idx="46">
                  <c:v>12191.4486279515</c:v>
                </c:pt>
                <c:pt idx="47">
                  <c:v>12163.5043932255</c:v>
                </c:pt>
                <c:pt idx="48">
                  <c:v>12140.3152008134</c:v>
                </c:pt>
                <c:pt idx="49">
                  <c:v>12112.6046157748</c:v>
                </c:pt>
                <c:pt idx="50">
                  <c:v>12085.020242915</c:v>
                </c:pt>
                <c:pt idx="51">
                  <c:v>12062.1290566991</c:v>
                </c:pt>
                <c:pt idx="52">
                  <c:v>12034.7738440217</c:v>
                </c:pt>
                <c:pt idx="53">
                  <c:v>12012.07243460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6049</c:v>
                </c:pt>
                <c:pt idx="1">
                  <c:v>15834</c:v>
                </c:pt>
                <c:pt idx="2">
                  <c:v>15595</c:v>
                </c:pt>
                <c:pt idx="3">
                  <c:v>15401</c:v>
                </c:pt>
                <c:pt idx="4">
                  <c:v>15165</c:v>
                </c:pt>
                <c:pt idx="5">
                  <c:v>14946</c:v>
                </c:pt>
                <c:pt idx="6">
                  <c:v>14768</c:v>
                </c:pt>
                <c:pt idx="7">
                  <c:v>14551</c:v>
                </c:pt>
                <c:pt idx="8">
                  <c:v>14382</c:v>
                </c:pt>
                <c:pt idx="9">
                  <c:v>14176</c:v>
                </c:pt>
                <c:pt idx="10">
                  <c:v>14016</c:v>
                </c:pt>
                <c:pt idx="11">
                  <c:v>13828</c:v>
                </c:pt>
                <c:pt idx="12">
                  <c:v>13668</c:v>
                </c:pt>
                <c:pt idx="13">
                  <c:v>13489</c:v>
                </c:pt>
                <c:pt idx="14">
                  <c:v>13431</c:v>
                </c:pt>
                <c:pt idx="15">
                  <c:v>13387</c:v>
                </c:pt>
                <c:pt idx="16">
                  <c:v>13330</c:v>
                </c:pt>
                <c:pt idx="17">
                  <c:v>13280</c:v>
                </c:pt>
                <c:pt idx="18">
                  <c:v>13223</c:v>
                </c:pt>
                <c:pt idx="19">
                  <c:v>13181</c:v>
                </c:pt>
                <c:pt idx="20">
                  <c:v>13125</c:v>
                </c:pt>
                <c:pt idx="21">
                  <c:v>13077</c:v>
                </c:pt>
                <c:pt idx="22">
                  <c:v>13028</c:v>
                </c:pt>
                <c:pt idx="23">
                  <c:v>12974</c:v>
                </c:pt>
                <c:pt idx="24">
                  <c:v>12926</c:v>
                </c:pt>
                <c:pt idx="25">
                  <c:v>12873</c:v>
                </c:pt>
                <c:pt idx="26">
                  <c:v>12833</c:v>
                </c:pt>
                <c:pt idx="27">
                  <c:v>12780</c:v>
                </c:pt>
                <c:pt idx="28">
                  <c:v>12740</c:v>
                </c:pt>
                <c:pt idx="29">
                  <c:v>12688</c:v>
                </c:pt>
                <c:pt idx="30">
                  <c:v>12643</c:v>
                </c:pt>
                <c:pt idx="31">
                  <c:v>12591</c:v>
                </c:pt>
                <c:pt idx="32">
                  <c:v>12540</c:v>
                </c:pt>
                <c:pt idx="33">
                  <c:v>12503</c:v>
                </c:pt>
                <c:pt idx="34">
                  <c:v>12452</c:v>
                </c:pt>
                <c:pt idx="35">
                  <c:v>12415</c:v>
                </c:pt>
                <c:pt idx="36">
                  <c:v>12365</c:v>
                </c:pt>
                <c:pt idx="37">
                  <c:v>12322</c:v>
                </c:pt>
                <c:pt idx="38">
                  <c:v>12273</c:v>
                </c:pt>
                <c:pt idx="39">
                  <c:v>12237</c:v>
                </c:pt>
                <c:pt idx="40">
                  <c:v>12189</c:v>
                </c:pt>
                <c:pt idx="41">
                  <c:v>12189</c:v>
                </c:pt>
                <c:pt idx="42">
                  <c:v>12189</c:v>
                </c:pt>
                <c:pt idx="43">
                  <c:v>12189</c:v>
                </c:pt>
                <c:pt idx="44">
                  <c:v>12189</c:v>
                </c:pt>
                <c:pt idx="45">
                  <c:v>12189</c:v>
                </c:pt>
                <c:pt idx="46">
                  <c:v>12189</c:v>
                </c:pt>
                <c:pt idx="47">
                  <c:v>12189</c:v>
                </c:pt>
                <c:pt idx="48">
                  <c:v>12189</c:v>
                </c:pt>
                <c:pt idx="49">
                  <c:v>12189</c:v>
                </c:pt>
                <c:pt idx="50">
                  <c:v>12189</c:v>
                </c:pt>
                <c:pt idx="51">
                  <c:v>12189</c:v>
                </c:pt>
                <c:pt idx="52">
                  <c:v>12189</c:v>
                </c:pt>
                <c:pt idx="53">
                  <c:v>121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16650</c:v>
                </c:pt>
                <c:pt idx="1">
                  <c:v>16650</c:v>
                </c:pt>
                <c:pt idx="2">
                  <c:v>16228.6006128702</c:v>
                </c:pt>
                <c:pt idx="3">
                  <c:v>15708.8974854932</c:v>
                </c:pt>
                <c:pt idx="4">
                  <c:v>15170</c:v>
                </c:pt>
                <c:pt idx="5">
                  <c:v>14768.2675814751</c:v>
                </c:pt>
                <c:pt idx="6">
                  <c:v>14466.6666666666</c:v>
                </c:pt>
                <c:pt idx="7">
                  <c:v>14138.7723387723</c:v>
                </c:pt>
                <c:pt idx="8">
                  <c:v>13890.1639344262</c:v>
                </c:pt>
                <c:pt idx="9">
                  <c:v>13617.4715909091</c:v>
                </c:pt>
                <c:pt idx="10">
                  <c:v>13481.0881492087</c:v>
                </c:pt>
                <c:pt idx="11">
                  <c:v>13456.9238810109</c:v>
                </c:pt>
                <c:pt idx="12">
                  <c:v>13436.8530654102</c:v>
                </c:pt>
                <c:pt idx="13">
                  <c:v>13412.8469748037</c:v>
                </c:pt>
                <c:pt idx="14">
                  <c:v>13388.926509101</c:v>
                </c:pt>
                <c:pt idx="15">
                  <c:v>13369.0578655814</c:v>
                </c:pt>
                <c:pt idx="16">
                  <c:v>13345.2931935194</c:v>
                </c:pt>
                <c:pt idx="17">
                  <c:v>13325.5537437921</c:v>
                </c:pt>
                <c:pt idx="18">
                  <c:v>13301.9433482894</c:v>
                </c:pt>
                <c:pt idx="19">
                  <c:v>13282.3318363351</c:v>
                </c:pt>
                <c:pt idx="20">
                  <c:v>13258.8742199441</c:v>
                </c:pt>
                <c:pt idx="21">
                  <c:v>13239.3894059719</c:v>
                </c:pt>
                <c:pt idx="22">
                  <c:v>13216.0830905619</c:v>
                </c:pt>
                <c:pt idx="23">
                  <c:v>13192.8586867556</c:v>
                </c:pt>
                <c:pt idx="24">
                  <c:v>13173.5672771956</c:v>
                </c:pt>
                <c:pt idx="25">
                  <c:v>13150.491927262</c:v>
                </c:pt>
                <c:pt idx="26">
                  <c:v>13131.3241313109</c:v>
                </c:pt>
                <c:pt idx="27">
                  <c:v>13108.3964049026</c:v>
                </c:pt>
                <c:pt idx="28">
                  <c:v>13089.3510382367</c:v>
                </c:pt>
                <c:pt idx="29">
                  <c:v>13066.569523249</c:v>
                </c:pt>
                <c:pt idx="30">
                  <c:v>13047.6454166257</c:v>
                </c:pt>
                <c:pt idx="31">
                  <c:v>13025.008718907</c:v>
                </c:pt>
                <c:pt idx="32">
                  <c:v>13002.4504311382</c:v>
                </c:pt>
                <c:pt idx="33">
                  <c:v>12983.7114609922</c:v>
                </c:pt>
                <c:pt idx="34">
                  <c:v>12961.295870547</c:v>
                </c:pt>
                <c:pt idx="35">
                  <c:v>12942.6752506166</c:v>
                </c:pt>
                <c:pt idx="36">
                  <c:v>12920.4010077707</c:v>
                </c:pt>
                <c:pt idx="37">
                  <c:v>12901.8976203847</c:v>
                </c:pt>
                <c:pt idx="38">
                  <c:v>12879.7633923823</c:v>
                </c:pt>
                <c:pt idx="39">
                  <c:v>12861.3761338986</c:v>
                </c:pt>
                <c:pt idx="40">
                  <c:v>12839.3806046867</c:v>
                </c:pt>
                <c:pt idx="41">
                  <c:v>12817.4601805511</c:v>
                </c:pt>
                <c:pt idx="42">
                  <c:v>12799.2502552406</c:v>
                </c:pt>
                <c:pt idx="43">
                  <c:v>12777.4665282439</c:v>
                </c:pt>
                <c:pt idx="44">
                  <c:v>12759.3699843809</c:v>
                </c:pt>
                <c:pt idx="45">
                  <c:v>12737.7216798205</c:v>
                </c:pt>
                <c:pt idx="46">
                  <c:v>12719.7374617624</c:v>
                </c:pt>
                <c:pt idx="47">
                  <c:v>12698.2233207356</c:v>
                </c:pt>
                <c:pt idx="48">
                  <c:v>12680.3503859042</c:v>
                </c:pt>
                <c:pt idx="49">
                  <c:v>12658.9691650635</c:v>
                </c:pt>
                <c:pt idx="50">
                  <c:v>12637.6599275743</c:v>
                </c:pt>
                <c:pt idx="51">
                  <c:v>12619.9569550578</c:v>
                </c:pt>
                <c:pt idx="52">
                  <c:v>12598.7787462598</c:v>
                </c:pt>
                <c:pt idx="53">
                  <c:v>12581.18446071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6183.34</c:v>
                </c:pt>
                <c:pt idx="1">
                  <c:v>16183.34</c:v>
                </c:pt>
                <c:pt idx="2">
                  <c:v>15976.37</c:v>
                </c:pt>
                <c:pt idx="3">
                  <c:v>15746.22</c:v>
                </c:pt>
                <c:pt idx="4">
                  <c:v>15476.81</c:v>
                </c:pt>
                <c:pt idx="5">
                  <c:v>15234.15</c:v>
                </c:pt>
                <c:pt idx="6">
                  <c:v>15050.6</c:v>
                </c:pt>
                <c:pt idx="7">
                  <c:v>14846.18</c:v>
                </c:pt>
                <c:pt idx="8">
                  <c:v>14688.24</c:v>
                </c:pt>
                <c:pt idx="9">
                  <c:v>14509.51</c:v>
                </c:pt>
                <c:pt idx="10">
                  <c:v>14366.48</c:v>
                </c:pt>
                <c:pt idx="11">
                  <c:v>14218.54</c:v>
                </c:pt>
                <c:pt idx="12">
                  <c:v>14096.29</c:v>
                </c:pt>
                <c:pt idx="13">
                  <c:v>13961.26</c:v>
                </c:pt>
                <c:pt idx="14">
                  <c:v>13843.38</c:v>
                </c:pt>
                <c:pt idx="15">
                  <c:v>13741.85</c:v>
                </c:pt>
                <c:pt idx="16">
                  <c:v>13634.72</c:v>
                </c:pt>
                <c:pt idx="17">
                  <c:v>13550.21</c:v>
                </c:pt>
                <c:pt idx="18">
                  <c:v>13459.83</c:v>
                </c:pt>
                <c:pt idx="19">
                  <c:v>13384.29</c:v>
                </c:pt>
                <c:pt idx="20">
                  <c:v>13302.84</c:v>
                </c:pt>
                <c:pt idx="21">
                  <c:v>13235.72</c:v>
                </c:pt>
                <c:pt idx="22">
                  <c:v>13162.67</c:v>
                </c:pt>
                <c:pt idx="23">
                  <c:v>13096.95</c:v>
                </c:pt>
                <c:pt idx="24">
                  <c:v>13044.85</c:v>
                </c:pt>
                <c:pt idx="25">
                  <c:v>12980.31</c:v>
                </c:pt>
                <c:pt idx="26">
                  <c:v>12935.5</c:v>
                </c:pt>
                <c:pt idx="27">
                  <c:v>12878.35</c:v>
                </c:pt>
                <c:pt idx="28">
                  <c:v>12834.25</c:v>
                </c:pt>
                <c:pt idx="29">
                  <c:v>12784.21</c:v>
                </c:pt>
                <c:pt idx="30">
                  <c:v>12746.94</c:v>
                </c:pt>
                <c:pt idx="31">
                  <c:v>12703.73</c:v>
                </c:pt>
                <c:pt idx="32">
                  <c:v>12660.81</c:v>
                </c:pt>
                <c:pt idx="33">
                  <c:v>12630.33</c:v>
                </c:pt>
                <c:pt idx="34">
                  <c:v>12587.91</c:v>
                </c:pt>
                <c:pt idx="35">
                  <c:v>12557.78</c:v>
                </c:pt>
                <c:pt idx="36">
                  <c:v>12521.81</c:v>
                </c:pt>
                <c:pt idx="37">
                  <c:v>12497.95</c:v>
                </c:pt>
                <c:pt idx="38">
                  <c:v>12462.33</c:v>
                </c:pt>
                <c:pt idx="39">
                  <c:v>12438.69</c:v>
                </c:pt>
                <c:pt idx="40">
                  <c:v>12403.4</c:v>
                </c:pt>
                <c:pt idx="41">
                  <c:v>12379.99</c:v>
                </c:pt>
                <c:pt idx="42">
                  <c:v>12356.67</c:v>
                </c:pt>
                <c:pt idx="43">
                  <c:v>12327.63</c:v>
                </c:pt>
                <c:pt idx="44">
                  <c:v>12304.5</c:v>
                </c:pt>
                <c:pt idx="45">
                  <c:v>12281.46</c:v>
                </c:pt>
                <c:pt idx="46">
                  <c:v>12264.24</c:v>
                </c:pt>
                <c:pt idx="47">
                  <c:v>12241.34</c:v>
                </c:pt>
                <c:pt idx="48">
                  <c:v>12218.54</c:v>
                </c:pt>
                <c:pt idx="49">
                  <c:v>12201.49</c:v>
                </c:pt>
                <c:pt idx="50">
                  <c:v>12184.49</c:v>
                </c:pt>
                <c:pt idx="51">
                  <c:v>12167.53</c:v>
                </c:pt>
                <c:pt idx="52">
                  <c:v>12150.63</c:v>
                </c:pt>
                <c:pt idx="53">
                  <c:v>12139.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6806</c:v>
                </c:pt>
                <c:pt idx="1">
                  <c:v>16804</c:v>
                </c:pt>
                <c:pt idx="2">
                  <c:v>16088</c:v>
                </c:pt>
                <c:pt idx="3">
                  <c:v>15310</c:v>
                </c:pt>
                <c:pt idx="4">
                  <c:v>14514</c:v>
                </c:pt>
                <c:pt idx="5">
                  <c:v>13856</c:v>
                </c:pt>
                <c:pt idx="6">
                  <c:v>13394</c:v>
                </c:pt>
                <c:pt idx="7">
                  <c:v>12935</c:v>
                </c:pt>
                <c:pt idx="8">
                  <c:v>12625</c:v>
                </c:pt>
                <c:pt idx="9">
                  <c:v>12329</c:v>
                </c:pt>
                <c:pt idx="10">
                  <c:v>12147</c:v>
                </c:pt>
                <c:pt idx="11">
                  <c:v>12000</c:v>
                </c:pt>
                <c:pt idx="12">
                  <c:v>11939</c:v>
                </c:pt>
                <c:pt idx="13">
                  <c:v>11920</c:v>
                </c:pt>
                <c:pt idx="14">
                  <c:v>11896</c:v>
                </c:pt>
                <c:pt idx="15">
                  <c:v>11876</c:v>
                </c:pt>
                <c:pt idx="16">
                  <c:v>11853</c:v>
                </c:pt>
                <c:pt idx="17">
                  <c:v>11833</c:v>
                </c:pt>
                <c:pt idx="18">
                  <c:v>11810</c:v>
                </c:pt>
                <c:pt idx="19">
                  <c:v>11790</c:v>
                </c:pt>
                <c:pt idx="20">
                  <c:v>11767</c:v>
                </c:pt>
                <c:pt idx="21">
                  <c:v>11748</c:v>
                </c:pt>
                <c:pt idx="22">
                  <c:v>11724</c:v>
                </c:pt>
                <c:pt idx="23">
                  <c:v>11703</c:v>
                </c:pt>
                <c:pt idx="24">
                  <c:v>11683</c:v>
                </c:pt>
                <c:pt idx="25">
                  <c:v>11661</c:v>
                </c:pt>
                <c:pt idx="26">
                  <c:v>11642</c:v>
                </c:pt>
                <c:pt idx="27">
                  <c:v>11618</c:v>
                </c:pt>
                <c:pt idx="28">
                  <c:v>11600</c:v>
                </c:pt>
                <c:pt idx="29">
                  <c:v>11578</c:v>
                </c:pt>
                <c:pt idx="30">
                  <c:v>11559</c:v>
                </c:pt>
                <c:pt idx="31">
                  <c:v>11536</c:v>
                </c:pt>
                <c:pt idx="32">
                  <c:v>11514</c:v>
                </c:pt>
                <c:pt idx="33">
                  <c:v>11496</c:v>
                </c:pt>
                <c:pt idx="34">
                  <c:v>11474</c:v>
                </c:pt>
                <c:pt idx="35">
                  <c:v>11455</c:v>
                </c:pt>
                <c:pt idx="36">
                  <c:v>11433</c:v>
                </c:pt>
                <c:pt idx="37">
                  <c:v>11415</c:v>
                </c:pt>
                <c:pt idx="38">
                  <c:v>11393</c:v>
                </c:pt>
                <c:pt idx="39">
                  <c:v>11375</c:v>
                </c:pt>
                <c:pt idx="40">
                  <c:v>11354</c:v>
                </c:pt>
                <c:pt idx="41">
                  <c:v>11332</c:v>
                </c:pt>
                <c:pt idx="42">
                  <c:v>11315</c:v>
                </c:pt>
                <c:pt idx="43">
                  <c:v>11293</c:v>
                </c:pt>
                <c:pt idx="44">
                  <c:v>11276</c:v>
                </c:pt>
                <c:pt idx="45">
                  <c:v>11255</c:v>
                </c:pt>
                <c:pt idx="46">
                  <c:v>11237</c:v>
                </c:pt>
                <c:pt idx="47">
                  <c:v>11216</c:v>
                </c:pt>
                <c:pt idx="48">
                  <c:v>11198</c:v>
                </c:pt>
                <c:pt idx="49">
                  <c:v>11177</c:v>
                </c:pt>
                <c:pt idx="50">
                  <c:v>11156</c:v>
                </c:pt>
                <c:pt idx="51">
                  <c:v>11139</c:v>
                </c:pt>
                <c:pt idx="52">
                  <c:v>11119</c:v>
                </c:pt>
                <c:pt idx="53">
                  <c:v>111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6290</c:v>
                </c:pt>
                <c:pt idx="1">
                  <c:v>16290</c:v>
                </c:pt>
                <c:pt idx="2">
                  <c:v>16126</c:v>
                </c:pt>
                <c:pt idx="3">
                  <c:v>15937</c:v>
                </c:pt>
                <c:pt idx="4">
                  <c:v>15727</c:v>
                </c:pt>
                <c:pt idx="5">
                  <c:v>15534</c:v>
                </c:pt>
                <c:pt idx="6">
                  <c:v>15386</c:v>
                </c:pt>
                <c:pt idx="7">
                  <c:v>15220</c:v>
                </c:pt>
                <c:pt idx="8">
                  <c:v>15091</c:v>
                </c:pt>
                <c:pt idx="9">
                  <c:v>14946</c:v>
                </c:pt>
                <c:pt idx="10">
                  <c:v>14832</c:v>
                </c:pt>
                <c:pt idx="11">
                  <c:v>14703</c:v>
                </c:pt>
                <c:pt idx="12">
                  <c:v>14602</c:v>
                </c:pt>
                <c:pt idx="13">
                  <c:v>14487</c:v>
                </c:pt>
                <c:pt idx="14">
                  <c:v>14378</c:v>
                </c:pt>
                <c:pt idx="15">
                  <c:v>14291</c:v>
                </c:pt>
                <c:pt idx="16">
                  <c:v>14192</c:v>
                </c:pt>
                <c:pt idx="17">
                  <c:v>14113</c:v>
                </c:pt>
                <c:pt idx="18">
                  <c:v>14023</c:v>
                </c:pt>
                <c:pt idx="19">
                  <c:v>13951</c:v>
                </c:pt>
                <c:pt idx="20">
                  <c:v>13869</c:v>
                </c:pt>
                <c:pt idx="21">
                  <c:v>13802</c:v>
                </c:pt>
                <c:pt idx="22">
                  <c:v>13725</c:v>
                </c:pt>
                <c:pt idx="23">
                  <c:v>13652</c:v>
                </c:pt>
                <c:pt idx="24">
                  <c:v>13594</c:v>
                </c:pt>
                <c:pt idx="25">
                  <c:v>13525</c:v>
                </c:pt>
                <c:pt idx="26">
                  <c:v>13470</c:v>
                </c:pt>
                <c:pt idx="27">
                  <c:v>13406</c:v>
                </c:pt>
                <c:pt idx="28">
                  <c:v>13355</c:v>
                </c:pt>
                <c:pt idx="29">
                  <c:v>13296</c:v>
                </c:pt>
                <c:pt idx="30">
                  <c:v>13248</c:v>
                </c:pt>
                <c:pt idx="31">
                  <c:v>13192</c:v>
                </c:pt>
                <c:pt idx="32">
                  <c:v>13138</c:v>
                </c:pt>
                <c:pt idx="33">
                  <c:v>13094</c:v>
                </c:pt>
                <c:pt idx="34">
                  <c:v>13043</c:v>
                </c:pt>
                <c:pt idx="35">
                  <c:v>13002</c:v>
                </c:pt>
                <c:pt idx="36">
                  <c:v>12953</c:v>
                </c:pt>
                <c:pt idx="37">
                  <c:v>12914</c:v>
                </c:pt>
                <c:pt idx="38">
                  <c:v>12869</c:v>
                </c:pt>
                <c:pt idx="39">
                  <c:v>12831</c:v>
                </c:pt>
                <c:pt idx="40">
                  <c:v>12789</c:v>
                </c:pt>
                <c:pt idx="41">
                  <c:v>12746</c:v>
                </c:pt>
                <c:pt idx="42">
                  <c:v>12712</c:v>
                </c:pt>
                <c:pt idx="43">
                  <c:v>12672</c:v>
                </c:pt>
                <c:pt idx="44">
                  <c:v>12639</c:v>
                </c:pt>
                <c:pt idx="45">
                  <c:v>12600</c:v>
                </c:pt>
                <c:pt idx="46">
                  <c:v>12569</c:v>
                </c:pt>
                <c:pt idx="47">
                  <c:v>12532</c:v>
                </c:pt>
                <c:pt idx="48">
                  <c:v>12503</c:v>
                </c:pt>
                <c:pt idx="49">
                  <c:v>12467</c:v>
                </c:pt>
                <c:pt idx="50">
                  <c:v>12433</c:v>
                </c:pt>
                <c:pt idx="51">
                  <c:v>12405</c:v>
                </c:pt>
                <c:pt idx="52">
                  <c:v>12372</c:v>
                </c:pt>
                <c:pt idx="53">
                  <c:v>123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5402</c:v>
                </c:pt>
                <c:pt idx="1">
                  <c:v>15335</c:v>
                </c:pt>
                <c:pt idx="2">
                  <c:v>15257</c:v>
                </c:pt>
                <c:pt idx="3">
                  <c:v>15195</c:v>
                </c:pt>
                <c:pt idx="4">
                  <c:v>15124</c:v>
                </c:pt>
                <c:pt idx="5">
                  <c:v>15054</c:v>
                </c:pt>
                <c:pt idx="6">
                  <c:v>14998</c:v>
                </c:pt>
                <c:pt idx="7">
                  <c:v>14933</c:v>
                </c:pt>
                <c:pt idx="8">
                  <c:v>14880</c:v>
                </c:pt>
                <c:pt idx="9">
                  <c:v>14818</c:v>
                </c:pt>
                <c:pt idx="10">
                  <c:v>14767</c:v>
                </c:pt>
                <c:pt idx="11">
                  <c:v>14706</c:v>
                </c:pt>
                <c:pt idx="12">
                  <c:v>14657</c:v>
                </c:pt>
                <c:pt idx="13">
                  <c:v>14598</c:v>
                </c:pt>
                <c:pt idx="14">
                  <c:v>14539</c:v>
                </c:pt>
                <c:pt idx="15">
                  <c:v>14491</c:v>
                </c:pt>
                <c:pt idx="16">
                  <c:v>14434</c:v>
                </c:pt>
                <c:pt idx="17">
                  <c:v>14387</c:v>
                </c:pt>
                <c:pt idx="18">
                  <c:v>14330</c:v>
                </c:pt>
                <c:pt idx="19">
                  <c:v>14283</c:v>
                </c:pt>
                <c:pt idx="20">
                  <c:v>14227</c:v>
                </c:pt>
                <c:pt idx="21">
                  <c:v>14181</c:v>
                </c:pt>
                <c:pt idx="22">
                  <c:v>14126</c:v>
                </c:pt>
                <c:pt idx="23">
                  <c:v>14071</c:v>
                </c:pt>
                <c:pt idx="24">
                  <c:v>14026</c:v>
                </c:pt>
                <c:pt idx="25">
                  <c:v>13973</c:v>
                </c:pt>
                <c:pt idx="26">
                  <c:v>13929</c:v>
                </c:pt>
                <c:pt idx="27">
                  <c:v>13877</c:v>
                </c:pt>
                <c:pt idx="28">
                  <c:v>13835</c:v>
                </c:pt>
                <c:pt idx="29">
                  <c:v>13785</c:v>
                </c:pt>
                <c:pt idx="30">
                  <c:v>13745</c:v>
                </c:pt>
                <c:pt idx="31">
                  <c:v>13698</c:v>
                </c:pt>
                <c:pt idx="32">
                  <c:v>13652</c:v>
                </c:pt>
                <c:pt idx="33">
                  <c:v>13616</c:v>
                </c:pt>
                <c:pt idx="34">
                  <c:v>13575</c:v>
                </c:pt>
                <c:pt idx="35">
                  <c:v>13542</c:v>
                </c:pt>
                <c:pt idx="36">
                  <c:v>13505</c:v>
                </c:pt>
                <c:pt idx="37">
                  <c:v>13476</c:v>
                </c:pt>
                <c:pt idx="38">
                  <c:v>13445</c:v>
                </c:pt>
                <c:pt idx="39">
                  <c:v>13422</c:v>
                </c:pt>
                <c:pt idx="40">
                  <c:v>13397</c:v>
                </c:pt>
                <c:pt idx="41">
                  <c:v>13394</c:v>
                </c:pt>
                <c:pt idx="42">
                  <c:v>13394</c:v>
                </c:pt>
                <c:pt idx="43">
                  <c:v>13394</c:v>
                </c:pt>
                <c:pt idx="44">
                  <c:v>13394</c:v>
                </c:pt>
                <c:pt idx="45">
                  <c:v>13394</c:v>
                </c:pt>
                <c:pt idx="46">
                  <c:v>13394</c:v>
                </c:pt>
                <c:pt idx="47">
                  <c:v>13394</c:v>
                </c:pt>
                <c:pt idx="48">
                  <c:v>13394</c:v>
                </c:pt>
                <c:pt idx="49">
                  <c:v>13394</c:v>
                </c:pt>
                <c:pt idx="50">
                  <c:v>13394</c:v>
                </c:pt>
                <c:pt idx="51">
                  <c:v>13394</c:v>
                </c:pt>
                <c:pt idx="52">
                  <c:v>13394</c:v>
                </c:pt>
                <c:pt idx="53">
                  <c:v>1339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6494</c:v>
                </c:pt>
                <c:pt idx="1">
                  <c:v>16494</c:v>
                </c:pt>
                <c:pt idx="2">
                  <c:v>15792</c:v>
                </c:pt>
                <c:pt idx="3">
                  <c:v>15026</c:v>
                </c:pt>
                <c:pt idx="4">
                  <c:v>14246</c:v>
                </c:pt>
                <c:pt idx="5">
                  <c:v>13600</c:v>
                </c:pt>
                <c:pt idx="6">
                  <c:v>13147</c:v>
                </c:pt>
                <c:pt idx="7">
                  <c:v>12696</c:v>
                </c:pt>
                <c:pt idx="8">
                  <c:v>12390</c:v>
                </c:pt>
                <c:pt idx="9">
                  <c:v>12101</c:v>
                </c:pt>
                <c:pt idx="10">
                  <c:v>11922</c:v>
                </c:pt>
                <c:pt idx="11">
                  <c:v>11778</c:v>
                </c:pt>
                <c:pt idx="12">
                  <c:v>11717</c:v>
                </c:pt>
                <c:pt idx="13">
                  <c:v>11699</c:v>
                </c:pt>
                <c:pt idx="14">
                  <c:v>11675</c:v>
                </c:pt>
                <c:pt idx="15">
                  <c:v>11656</c:v>
                </c:pt>
                <c:pt idx="16">
                  <c:v>11633</c:v>
                </c:pt>
                <c:pt idx="17">
                  <c:v>11614</c:v>
                </c:pt>
                <c:pt idx="18">
                  <c:v>11591</c:v>
                </c:pt>
                <c:pt idx="19">
                  <c:v>11572</c:v>
                </c:pt>
                <c:pt idx="20">
                  <c:v>11549</c:v>
                </c:pt>
                <c:pt idx="21">
                  <c:v>11530</c:v>
                </c:pt>
                <c:pt idx="22">
                  <c:v>11507</c:v>
                </c:pt>
                <c:pt idx="23">
                  <c:v>11485</c:v>
                </c:pt>
                <c:pt idx="24">
                  <c:v>11467</c:v>
                </c:pt>
                <c:pt idx="25">
                  <c:v>11444</c:v>
                </c:pt>
                <c:pt idx="26">
                  <c:v>11426</c:v>
                </c:pt>
                <c:pt idx="27">
                  <c:v>11404</c:v>
                </c:pt>
                <c:pt idx="28">
                  <c:v>11385</c:v>
                </c:pt>
                <c:pt idx="29">
                  <c:v>11363</c:v>
                </c:pt>
                <c:pt idx="30">
                  <c:v>11345</c:v>
                </c:pt>
                <c:pt idx="31">
                  <c:v>11323</c:v>
                </c:pt>
                <c:pt idx="32">
                  <c:v>11301</c:v>
                </c:pt>
                <c:pt idx="33">
                  <c:v>11283</c:v>
                </c:pt>
                <c:pt idx="34">
                  <c:v>11261</c:v>
                </c:pt>
                <c:pt idx="35">
                  <c:v>11243</c:v>
                </c:pt>
                <c:pt idx="36">
                  <c:v>11222</c:v>
                </c:pt>
                <c:pt idx="37">
                  <c:v>11204</c:v>
                </c:pt>
                <c:pt idx="38">
                  <c:v>11183</c:v>
                </c:pt>
                <c:pt idx="39">
                  <c:v>11165</c:v>
                </c:pt>
                <c:pt idx="40">
                  <c:v>11144</c:v>
                </c:pt>
                <c:pt idx="41">
                  <c:v>11123</c:v>
                </c:pt>
                <c:pt idx="42">
                  <c:v>11105</c:v>
                </c:pt>
                <c:pt idx="43">
                  <c:v>11084</c:v>
                </c:pt>
                <c:pt idx="44">
                  <c:v>11067</c:v>
                </c:pt>
                <c:pt idx="45">
                  <c:v>11046</c:v>
                </c:pt>
                <c:pt idx="46">
                  <c:v>11029</c:v>
                </c:pt>
                <c:pt idx="47">
                  <c:v>11008</c:v>
                </c:pt>
                <c:pt idx="48">
                  <c:v>10991</c:v>
                </c:pt>
                <c:pt idx="49">
                  <c:v>10970</c:v>
                </c:pt>
                <c:pt idx="50">
                  <c:v>10950</c:v>
                </c:pt>
                <c:pt idx="51">
                  <c:v>10933</c:v>
                </c:pt>
                <c:pt idx="52">
                  <c:v>10913</c:v>
                </c:pt>
                <c:pt idx="53">
                  <c:v>108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18394.5205479452</c:v>
                </c:pt>
                <c:pt idx="1">
                  <c:v>18394.5205479452</c:v>
                </c:pt>
                <c:pt idx="2">
                  <c:v>17518.1224768287</c:v>
                </c:pt>
                <c:pt idx="3">
                  <c:v>16812.7831241126</c:v>
                </c:pt>
                <c:pt idx="4">
                  <c:v>16100.7194244604</c:v>
                </c:pt>
                <c:pt idx="5">
                  <c:v>15510.1079054424</c:v>
                </c:pt>
                <c:pt idx="6">
                  <c:v>15096.1129307965</c:v>
                </c:pt>
                <c:pt idx="7">
                  <c:v>14679.829828544</c:v>
                </c:pt>
                <c:pt idx="8">
                  <c:v>14391.9435983289</c:v>
                </c:pt>
                <c:pt idx="9">
                  <c:v>14109.3103796106</c:v>
                </c:pt>
                <c:pt idx="10">
                  <c:v>13921.3085283566</c:v>
                </c:pt>
                <c:pt idx="11">
                  <c:v>13748.0476758704</c:v>
                </c:pt>
                <c:pt idx="12">
                  <c:v>13644.5665604474</c:v>
                </c:pt>
                <c:pt idx="13">
                  <c:v>13491.0707557833</c:v>
                </c:pt>
                <c:pt idx="14">
                  <c:v>13488.1029869097</c:v>
                </c:pt>
                <c:pt idx="15">
                  <c:v>13485.6308434093</c:v>
                </c:pt>
                <c:pt idx="16">
                  <c:v>13482.6654671365</c:v>
                </c:pt>
                <c:pt idx="17">
                  <c:v>13480.1953162646</c:v>
                </c:pt>
                <c:pt idx="18">
                  <c:v>13477.2323297004</c:v>
                </c:pt>
                <c:pt idx="19">
                  <c:v>13474.7641690487</c:v>
                </c:pt>
                <c:pt idx="20">
                  <c:v>13471.8035693056</c:v>
                </c:pt>
                <c:pt idx="21">
                  <c:v>13469.3373964698</c:v>
                </c:pt>
                <c:pt idx="22">
                  <c:v>13466.3791806649</c:v>
                </c:pt>
                <c:pt idx="23">
                  <c:v>13463.4222639765</c:v>
                </c:pt>
                <c:pt idx="24">
                  <c:v>13460.9591584996</c:v>
                </c:pt>
                <c:pt idx="25">
                  <c:v>13458.0046213032</c:v>
                </c:pt>
                <c:pt idx="26">
                  <c:v>13455.5434975395</c:v>
                </c:pt>
                <c:pt idx="27">
                  <c:v>13452.591336964</c:v>
                </c:pt>
                <c:pt idx="28">
                  <c:v>13450.1321925228</c:v>
                </c:pt>
                <c:pt idx="29">
                  <c:v>13447.1824057017</c:v>
                </c:pt>
                <c:pt idx="30">
                  <c:v>13444.7252381963</c:v>
                </c:pt>
                <c:pt idx="31">
                  <c:v>13441.7778222678</c:v>
                </c:pt>
                <c:pt idx="32">
                  <c:v>13438.8316983489</c:v>
                </c:pt>
                <c:pt idx="33">
                  <c:v>13436.377581422</c:v>
                </c:pt>
                <c:pt idx="34">
                  <c:v>13433.4338239818</c:v>
                </c:pt>
                <c:pt idx="35">
                  <c:v>13430.9816779325</c:v>
                </c:pt>
                <c:pt idx="36">
                  <c:v>13428.0402841209</c:v>
                </c:pt>
                <c:pt idx="37">
                  <c:v>13425.5901065759</c:v>
                </c:pt>
                <c:pt idx="38">
                  <c:v>13422.6510735472</c:v>
                </c:pt>
                <c:pt idx="39">
                  <c:v>13420.2028621371</c:v>
                </c:pt>
                <c:pt idx="40">
                  <c:v>13417.2661870504</c:v>
                </c:pt>
                <c:pt idx="41">
                  <c:v>13414.3307969179</c:v>
                </c:pt>
                <c:pt idx="42">
                  <c:v>13411.8856194283</c:v>
                </c:pt>
                <c:pt idx="43">
                  <c:v>13408.9525828561</c:v>
                </c:pt>
                <c:pt idx="44">
                  <c:v>13406.5093654871</c:v>
                </c:pt>
                <c:pt idx="45">
                  <c:v>13403.5786796457</c:v>
                </c:pt>
                <c:pt idx="46">
                  <c:v>13401.1374200415</c:v>
                </c:pt>
                <c:pt idx="47">
                  <c:v>13398.2090821059</c:v>
                </c:pt>
                <c:pt idx="48">
                  <c:v>13395.7697779143</c:v>
                </c:pt>
                <c:pt idx="49">
                  <c:v>13392.8437850642</c:v>
                </c:pt>
                <c:pt idx="50">
                  <c:v>13389.9190701645</c:v>
                </c:pt>
                <c:pt idx="51">
                  <c:v>13387.4827833562</c:v>
                </c:pt>
                <c:pt idx="52">
                  <c:v>13384.560409192</c:v>
                </c:pt>
                <c:pt idx="53">
                  <c:v>13382.12607182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16484.0436343926</c:v>
                </c:pt>
                <c:pt idx="1">
                  <c:v>16484.0436343926</c:v>
                </c:pt>
                <c:pt idx="2">
                  <c:v>15864.850380489</c:v>
                </c:pt>
                <c:pt idx="3">
                  <c:v>15157.3314784015</c:v>
                </c:pt>
                <c:pt idx="4">
                  <c:v>14443.9319521293</c:v>
                </c:pt>
                <c:pt idx="5">
                  <c:v>13858.6583141276</c:v>
                </c:pt>
                <c:pt idx="6">
                  <c:v>13457.3212794437</c:v>
                </c:pt>
                <c:pt idx="7">
                  <c:v>13069.3108635991</c:v>
                </c:pt>
                <c:pt idx="8">
                  <c:v>12818.3956483614</c:v>
                </c:pt>
                <c:pt idx="9">
                  <c:v>12599.7462040468</c:v>
                </c:pt>
                <c:pt idx="10">
                  <c:v>12484.6987800035</c:v>
                </c:pt>
                <c:pt idx="11">
                  <c:v>12427.7853228548</c:v>
                </c:pt>
                <c:pt idx="12">
                  <c:v>12450.56475139</c:v>
                </c:pt>
                <c:pt idx="13">
                  <c:v>12387.3727087576</c:v>
                </c:pt>
                <c:pt idx="14">
                  <c:v>12357.9251071784</c:v>
                </c:pt>
                <c:pt idx="15">
                  <c:v>12333.492177757</c:v>
                </c:pt>
                <c:pt idx="16">
                  <c:v>12304.2998897464</c:v>
                </c:pt>
                <c:pt idx="17">
                  <c:v>12280.0783379434</c:v>
                </c:pt>
                <c:pt idx="18">
                  <c:v>12251.1380574467</c:v>
                </c:pt>
                <c:pt idx="19">
                  <c:v>12227.1251520299</c:v>
                </c:pt>
                <c:pt idx="20">
                  <c:v>12198.4336298272</c:v>
                </c:pt>
                <c:pt idx="21">
                  <c:v>12174.6266864166</c:v>
                </c:pt>
                <c:pt idx="22">
                  <c:v>12146.1807289066</c:v>
                </c:pt>
                <c:pt idx="23">
                  <c:v>12117.8673892254</c:v>
                </c:pt>
                <c:pt idx="24">
                  <c:v>12094.3735769892</c:v>
                </c:pt>
                <c:pt idx="25">
                  <c:v>12066.3009730888</c:v>
                </c:pt>
                <c:pt idx="26">
                  <c:v>12043.0064945351</c:v>
                </c:pt>
                <c:pt idx="27">
                  <c:v>12015.1715691116</c:v>
                </c:pt>
                <c:pt idx="28">
                  <c:v>11992.0738980845</c:v>
                </c:pt>
                <c:pt idx="29">
                  <c:v>11964.4736453856</c:v>
                </c:pt>
                <c:pt idx="30">
                  <c:v>11941.5702982349</c:v>
                </c:pt>
                <c:pt idx="31">
                  <c:v>11914.2017629775</c:v>
                </c:pt>
                <c:pt idx="32">
                  <c:v>11886.9583911505</c:v>
                </c:pt>
                <c:pt idx="33">
                  <c:v>11864.3505739839</c:v>
                </c:pt>
                <c:pt idx="34">
                  <c:v>11837.3344491695</c:v>
                </c:pt>
                <c:pt idx="35">
                  <c:v>11814.9148196352</c:v>
                </c:pt>
                <c:pt idx="36">
                  <c:v>11788.1231103186</c:v>
                </c:pt>
                <c:pt idx="37">
                  <c:v>11765.8893284456</c:v>
                </c:pt>
                <c:pt idx="38">
                  <c:v>11739.319249959</c:v>
                </c:pt>
                <c:pt idx="39">
                  <c:v>11717.2690144101</c:v>
                </c:pt>
                <c:pt idx="40">
                  <c:v>11690.9178279673</c:v>
                </c:pt>
                <c:pt idx="41">
                  <c:v>11664.6848989298</c:v>
                </c:pt>
                <c:pt idx="42">
                  <c:v>11642.9138870012</c:v>
                </c:pt>
                <c:pt idx="43">
                  <c:v>11616.8957054043</c:v>
                </c:pt>
                <c:pt idx="44">
                  <c:v>11595.3025508064</c:v>
                </c:pt>
                <c:pt idx="45">
                  <c:v>11569.4964904605</c:v>
                </c:pt>
                <c:pt idx="46">
                  <c:v>11548.0790225657</c:v>
                </c:pt>
                <c:pt idx="47">
                  <c:v>11522.482499929</c:v>
                </c:pt>
                <c:pt idx="48">
                  <c:v>11501.2385832876</c:v>
                </c:pt>
                <c:pt idx="49">
                  <c:v>11475.8490566038</c:v>
                </c:pt>
                <c:pt idx="50">
                  <c:v>11450.5713801608</c:v>
                </c:pt>
                <c:pt idx="51">
                  <c:v>11429.5915586917</c:v>
                </c:pt>
                <c:pt idx="52">
                  <c:v>11404.5170302729</c:v>
                </c:pt>
                <c:pt idx="53">
                  <c:v>11383.7054782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31447"/>
        <c:axId val="87520341"/>
      </c:lineChart>
      <c:catAx>
        <c:axId val="74631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341"/>
        <c:crossesAt val="10000"/>
        <c:auto val="1"/>
        <c:lblAlgn val="ctr"/>
        <c:lblOffset val="100"/>
        <c:noMultiLvlLbl val="0"/>
      </c:catAx>
      <c:valAx>
        <c:axId val="87520341"/>
        <c:scaling>
          <c:orientation val="minMax"/>
          <c:max val="21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4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02239744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I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19662.7156789197</c:v>
                </c:pt>
                <c:pt idx="1">
                  <c:v>19662.7156789197</c:v>
                </c:pt>
                <c:pt idx="2">
                  <c:v>19662.7156789197</c:v>
                </c:pt>
                <c:pt idx="3">
                  <c:v>19633.2584269663</c:v>
                </c:pt>
                <c:pt idx="4">
                  <c:v>19574.6079163555</c:v>
                </c:pt>
                <c:pt idx="5">
                  <c:v>19516.3067758749</c:v>
                </c:pt>
                <c:pt idx="6">
                  <c:v>19443.9169139466</c:v>
                </c:pt>
                <c:pt idx="7">
                  <c:v>19386.3905325444</c:v>
                </c:pt>
                <c:pt idx="8">
                  <c:v>19314.9594694178</c:v>
                </c:pt>
                <c:pt idx="9">
                  <c:v>19258.1925055107</c:v>
                </c:pt>
                <c:pt idx="10">
                  <c:v>19187.701317716</c:v>
                </c:pt>
                <c:pt idx="11">
                  <c:v>19131.6788321168</c:v>
                </c:pt>
                <c:pt idx="12">
                  <c:v>19062.1090909091</c:v>
                </c:pt>
                <c:pt idx="13">
                  <c:v>19006.8165337201</c:v>
                </c:pt>
                <c:pt idx="14">
                  <c:v>18951.8438177874</c:v>
                </c:pt>
                <c:pt idx="15">
                  <c:v>18941.9811130878</c:v>
                </c:pt>
                <c:pt idx="16">
                  <c:v>18934.1596139022</c:v>
                </c:pt>
                <c:pt idx="17">
                  <c:v>18924.391818607</c:v>
                </c:pt>
                <c:pt idx="18">
                  <c:v>18916.5848355827</c:v>
                </c:pt>
                <c:pt idx="19">
                  <c:v>18906.8351602328</c:v>
                </c:pt>
                <c:pt idx="20">
                  <c:v>18899.0426529957</c:v>
                </c:pt>
                <c:pt idx="21">
                  <c:v>18889.3110472172</c:v>
                </c:pt>
                <c:pt idx="22">
                  <c:v>18881.532975543</c:v>
                </c:pt>
                <c:pt idx="23">
                  <c:v>18873.7613068019</c:v>
                </c:pt>
                <c:pt idx="24">
                  <c:v>18864.0557129615</c:v>
                </c:pt>
                <c:pt idx="25">
                  <c:v>18856.298421944</c:v>
                </c:pt>
                <c:pt idx="26">
                  <c:v>18846.6107753223</c:v>
                </c:pt>
                <c:pt idx="27">
                  <c:v>18838.8678221667</c:v>
                </c:pt>
                <c:pt idx="28">
                  <c:v>18829.1980730287</c:v>
                </c:pt>
                <c:pt idx="29">
                  <c:v>18821.4694180205</c:v>
                </c:pt>
                <c:pt idx="30">
                  <c:v>18784.9120971268</c:v>
                </c:pt>
                <c:pt idx="31">
                  <c:v>18721.0456769401</c:v>
                </c:pt>
                <c:pt idx="32">
                  <c:v>18657.6120614176</c:v>
                </c:pt>
                <c:pt idx="33">
                  <c:v>18578.9219994896</c:v>
                </c:pt>
                <c:pt idx="34">
                  <c:v>18516.4462529671</c:v>
                </c:pt>
                <c:pt idx="35">
                  <c:v>18438.9399705938</c:v>
                </c:pt>
                <c:pt idx="36">
                  <c:v>18377.4005595171</c:v>
                </c:pt>
                <c:pt idx="37">
                  <c:v>18301.0515438004</c:v>
                </c:pt>
                <c:pt idx="38">
                  <c:v>18240.4275752641</c:v>
                </c:pt>
                <c:pt idx="39">
                  <c:v>18165.210099176</c:v>
                </c:pt>
                <c:pt idx="40">
                  <c:v>18105.4812972749</c:v>
                </c:pt>
                <c:pt idx="41">
                  <c:v>18046.1439951529</c:v>
                </c:pt>
                <c:pt idx="42">
                  <c:v>17972.5170739735</c:v>
                </c:pt>
                <c:pt idx="43">
                  <c:v>17914.0466947345</c:v>
                </c:pt>
                <c:pt idx="44">
                  <c:v>17841.4915558823</c:v>
                </c:pt>
                <c:pt idx="45">
                  <c:v>17783.8692386503</c:v>
                </c:pt>
                <c:pt idx="46">
                  <c:v>17712.3626485018</c:v>
                </c:pt>
                <c:pt idx="47">
                  <c:v>17655.570075579</c:v>
                </c:pt>
                <c:pt idx="48">
                  <c:v>17585.0894672222</c:v>
                </c:pt>
                <c:pt idx="49">
                  <c:v>17529.1088446748</c:v>
                </c:pt>
                <c:pt idx="50">
                  <c:v>17473.4835101099</c:v>
                </c:pt>
                <c:pt idx="51">
                  <c:v>17404.4463332359</c:v>
                </c:pt>
                <c:pt idx="52">
                  <c:v>17349.6081338699</c:v>
                </c:pt>
                <c:pt idx="53">
                  <c:v>17281.5444361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27045.6285566477</c:v>
                </c:pt>
                <c:pt idx="1">
                  <c:v>27045.6285566477</c:v>
                </c:pt>
                <c:pt idx="2">
                  <c:v>25883.867390185</c:v>
                </c:pt>
                <c:pt idx="3">
                  <c:v>24528.5639216275</c:v>
                </c:pt>
                <c:pt idx="4">
                  <c:v>23634.3580470163</c:v>
                </c:pt>
                <c:pt idx="5">
                  <c:v>22879.7003010994</c:v>
                </c:pt>
                <c:pt idx="6">
                  <c:v>22102.0056143674</c:v>
                </c:pt>
                <c:pt idx="7">
                  <c:v>21593.6952714536</c:v>
                </c:pt>
                <c:pt idx="8">
                  <c:v>21081.6826892058</c:v>
                </c:pt>
                <c:pt idx="9">
                  <c:v>20760.2134824322</c:v>
                </c:pt>
                <c:pt idx="10">
                  <c:v>20458.0033184109</c:v>
                </c:pt>
                <c:pt idx="11">
                  <c:v>20290.3095600335</c:v>
                </c:pt>
                <c:pt idx="12">
                  <c:v>20168.1994938584</c:v>
                </c:pt>
                <c:pt idx="13">
                  <c:v>19813.5880449854</c:v>
                </c:pt>
                <c:pt idx="14">
                  <c:v>19780.0676714857</c:v>
                </c:pt>
                <c:pt idx="15">
                  <c:v>19738.3263630434</c:v>
                </c:pt>
                <c:pt idx="16">
                  <c:v>19705.0599456085</c:v>
                </c:pt>
                <c:pt idx="17">
                  <c:v>19663.6342787249</c:v>
                </c:pt>
                <c:pt idx="18">
                  <c:v>19630.618942227</c:v>
                </c:pt>
                <c:pt idx="19">
                  <c:v>19589.505350139</c:v>
                </c:pt>
                <c:pt idx="20">
                  <c:v>19556.7382626877</c:v>
                </c:pt>
                <c:pt idx="21">
                  <c:v>19515.93323217</c:v>
                </c:pt>
                <c:pt idx="22">
                  <c:v>19483.4116043024</c:v>
                </c:pt>
                <c:pt idx="23">
                  <c:v>19450.998185118</c:v>
                </c:pt>
                <c:pt idx="24">
                  <c:v>19410.6327585556</c:v>
                </c:pt>
                <c:pt idx="25">
                  <c:v>19378.4608430331</c:v>
                </c:pt>
                <c:pt idx="26">
                  <c:v>19338.3956093527</c:v>
                </c:pt>
                <c:pt idx="27">
                  <c:v>19306.462508444</c:v>
                </c:pt>
                <c:pt idx="28">
                  <c:v>19266.6941313059</c:v>
                </c:pt>
                <c:pt idx="29">
                  <c:v>19234.9971957375</c:v>
                </c:pt>
                <c:pt idx="30">
                  <c:v>19195.5223880597</c:v>
                </c:pt>
                <c:pt idx="31">
                  <c:v>19164.0590075995</c:v>
                </c:pt>
                <c:pt idx="32">
                  <c:v>19132.6986016067</c:v>
                </c:pt>
                <c:pt idx="33">
                  <c:v>19093.6421333927</c:v>
                </c:pt>
                <c:pt idx="34">
                  <c:v>19062.5115796495</c:v>
                </c:pt>
                <c:pt idx="35">
                  <c:v>19023.7408475704</c:v>
                </c:pt>
                <c:pt idx="36">
                  <c:v>18992.8376282951</c:v>
                </c:pt>
                <c:pt idx="37">
                  <c:v>18954.3495081242</c:v>
                </c:pt>
                <c:pt idx="38">
                  <c:v>18923.671142174</c:v>
                </c:pt>
                <c:pt idx="39">
                  <c:v>18885.4625550661</c:v>
                </c:pt>
                <c:pt idx="40">
                  <c:v>18855.0065972731</c:v>
                </c:pt>
                <c:pt idx="41">
                  <c:v>18824.6487119438</c:v>
                </c:pt>
                <c:pt idx="42">
                  <c:v>18786.838549465</c:v>
                </c:pt>
                <c:pt idx="43">
                  <c:v>18756.6996025814</c:v>
                </c:pt>
                <c:pt idx="44">
                  <c:v>18719.1616330689</c:v>
                </c:pt>
                <c:pt idx="45">
                  <c:v>18689.2392646952</c:v>
                </c:pt>
                <c:pt idx="46">
                  <c:v>18651.9705594431</c:v>
                </c:pt>
                <c:pt idx="47">
                  <c:v>18622.2624434389</c:v>
                </c:pt>
                <c:pt idx="48">
                  <c:v>18585.2601156069</c:v>
                </c:pt>
                <c:pt idx="49">
                  <c:v>18555.7639590247</c:v>
                </c:pt>
                <c:pt idx="50">
                  <c:v>18526.3612791703</c:v>
                </c:pt>
                <c:pt idx="51">
                  <c:v>18489.7387053876</c:v>
                </c:pt>
                <c:pt idx="52">
                  <c:v>18460.5447303262</c:v>
                </c:pt>
                <c:pt idx="53">
                  <c:v>18424.181648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6228.9256198347</c:v>
                </c:pt>
                <c:pt idx="1">
                  <c:v>26228.9256198347</c:v>
                </c:pt>
                <c:pt idx="2">
                  <c:v>25613.3634659109</c:v>
                </c:pt>
                <c:pt idx="3">
                  <c:v>24572.876227405</c:v>
                </c:pt>
                <c:pt idx="4">
                  <c:v>23806.0233282076</c:v>
                </c:pt>
                <c:pt idx="5">
                  <c:v>23091.0940276159</c:v>
                </c:pt>
                <c:pt idx="6">
                  <c:v>22262.8339499625</c:v>
                </c:pt>
                <c:pt idx="7">
                  <c:v>21647.2605595364</c:v>
                </c:pt>
                <c:pt idx="8">
                  <c:v>20930.4304069949</c:v>
                </c:pt>
                <c:pt idx="9">
                  <c:v>20462.1755360272</c:v>
                </c:pt>
                <c:pt idx="10">
                  <c:v>20355.4951218278</c:v>
                </c:pt>
                <c:pt idx="11">
                  <c:v>20271.1697699929</c:v>
                </c:pt>
                <c:pt idx="12">
                  <c:v>20167.0144227482</c:v>
                </c:pt>
                <c:pt idx="13">
                  <c:v>20084.6749696233</c:v>
                </c:pt>
                <c:pt idx="14">
                  <c:v>20003.1967802272</c:v>
                </c:pt>
                <c:pt idx="15">
                  <c:v>19902.5407627937</c:v>
                </c:pt>
                <c:pt idx="16">
                  <c:v>19822.9541057889</c:v>
                </c:pt>
                <c:pt idx="17">
                  <c:v>19724.6234487532</c:v>
                </c:pt>
                <c:pt idx="18">
                  <c:v>19646.8665021514</c:v>
                </c:pt>
                <c:pt idx="19">
                  <c:v>19550.7856328615</c:v>
                </c:pt>
                <c:pt idx="20">
                  <c:v>19474.7992664228</c:v>
                </c:pt>
                <c:pt idx="21">
                  <c:v>19380.8958850725</c:v>
                </c:pt>
                <c:pt idx="22">
                  <c:v>19306.6235156706</c:v>
                </c:pt>
                <c:pt idx="23">
                  <c:v>19233.0953957168</c:v>
                </c:pt>
                <c:pt idx="24">
                  <c:v>19142.2158766004</c:v>
                </c:pt>
                <c:pt idx="25">
                  <c:v>19070.3242467377</c:v>
                </c:pt>
                <c:pt idx="26">
                  <c:v>18981.4581948889</c:v>
                </c:pt>
                <c:pt idx="27">
                  <c:v>18911.1521454239</c:v>
                </c:pt>
                <c:pt idx="28">
                  <c:v>18824.237262734</c:v>
                </c:pt>
                <c:pt idx="29">
                  <c:v>18755.4679994394</c:v>
                </c:pt>
                <c:pt idx="30">
                  <c:v>18670.4445633044</c:v>
                </c:pt>
                <c:pt idx="31">
                  <c:v>18603.1652989449</c:v>
                </c:pt>
                <c:pt idx="32">
                  <c:v>18536.5337400309</c:v>
                </c:pt>
                <c:pt idx="33">
                  <c:v>18454.1418833473</c:v>
                </c:pt>
                <c:pt idx="34">
                  <c:v>18388.9360799348</c:v>
                </c:pt>
                <c:pt idx="35">
                  <c:v>18308.2997221594</c:v>
                </c:pt>
                <c:pt idx="36">
                  <c:v>18244.4773765204</c:v>
                </c:pt>
                <c:pt idx="37">
                  <c:v>18165.544708986</c:v>
                </c:pt>
                <c:pt idx="38">
                  <c:v>18103.065204532</c:v>
                </c:pt>
                <c:pt idx="39">
                  <c:v>18025.7864677274</c:v>
                </c:pt>
                <c:pt idx="40">
                  <c:v>17964.6107865779</c:v>
                </c:pt>
                <c:pt idx="41">
                  <c:v>17904.0024587328</c:v>
                </c:pt>
                <c:pt idx="42">
                  <c:v>17829.0288155211</c:v>
                </c:pt>
                <c:pt idx="43">
                  <c:v>17769.6706179039</c:v>
                </c:pt>
                <c:pt idx="44">
                  <c:v>17696.2372871546</c:v>
                </c:pt>
                <c:pt idx="45">
                  <c:v>17638.0937920657</c:v>
                </c:pt>
                <c:pt idx="46">
                  <c:v>17566.157342474</c:v>
                </c:pt>
                <c:pt idx="47">
                  <c:v>17509.1944718182</c:v>
                </c:pt>
                <c:pt idx="48">
                  <c:v>17438.7131189103</c:v>
                </c:pt>
                <c:pt idx="49">
                  <c:v>17382.8980807992</c:v>
                </c:pt>
                <c:pt idx="50">
                  <c:v>17327.5829875315</c:v>
                </c:pt>
                <c:pt idx="51">
                  <c:v>17259.1328388338</c:v>
                </c:pt>
                <c:pt idx="52">
                  <c:v>17236.6598778004</c:v>
                </c:pt>
                <c:pt idx="53">
                  <c:v>17236.65987780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27383</c:v>
                </c:pt>
                <c:pt idx="1">
                  <c:v>25573</c:v>
                </c:pt>
                <c:pt idx="2">
                  <c:v>24343</c:v>
                </c:pt>
                <c:pt idx="3">
                  <c:v>23034</c:v>
                </c:pt>
                <c:pt idx="4">
                  <c:v>22145</c:v>
                </c:pt>
                <c:pt idx="5">
                  <c:v>21378</c:v>
                </c:pt>
                <c:pt idx="6">
                  <c:v>20574</c:v>
                </c:pt>
                <c:pt idx="7">
                  <c:v>20041</c:v>
                </c:pt>
                <c:pt idx="8">
                  <c:v>19502</c:v>
                </c:pt>
                <c:pt idx="9">
                  <c:v>19165</c:v>
                </c:pt>
                <c:pt idx="10">
                  <c:v>18859</c:v>
                </c:pt>
                <c:pt idx="11">
                  <c:v>18702</c:v>
                </c:pt>
                <c:pt idx="12">
                  <c:v>18648</c:v>
                </c:pt>
                <c:pt idx="13">
                  <c:v>18617</c:v>
                </c:pt>
                <c:pt idx="14">
                  <c:v>18586</c:v>
                </c:pt>
                <c:pt idx="15">
                  <c:v>18546</c:v>
                </c:pt>
                <c:pt idx="16">
                  <c:v>18515</c:v>
                </c:pt>
                <c:pt idx="17">
                  <c:v>18477</c:v>
                </c:pt>
                <c:pt idx="18">
                  <c:v>18446</c:v>
                </c:pt>
                <c:pt idx="19">
                  <c:v>18407</c:v>
                </c:pt>
                <c:pt idx="20">
                  <c:v>18377</c:v>
                </c:pt>
                <c:pt idx="21">
                  <c:v>18338</c:v>
                </c:pt>
                <c:pt idx="22">
                  <c:v>18308</c:v>
                </c:pt>
                <c:pt idx="23">
                  <c:v>18310</c:v>
                </c:pt>
                <c:pt idx="24">
                  <c:v>18266</c:v>
                </c:pt>
                <c:pt idx="25">
                  <c:v>18231</c:v>
                </c:pt>
                <c:pt idx="26">
                  <c:v>18187</c:v>
                </c:pt>
                <c:pt idx="27">
                  <c:v>18152</c:v>
                </c:pt>
                <c:pt idx="28">
                  <c:v>18109</c:v>
                </c:pt>
                <c:pt idx="29">
                  <c:v>18074</c:v>
                </c:pt>
                <c:pt idx="30">
                  <c:v>18031</c:v>
                </c:pt>
                <c:pt idx="31">
                  <c:v>17997</c:v>
                </c:pt>
                <c:pt idx="32">
                  <c:v>17963</c:v>
                </c:pt>
                <c:pt idx="33">
                  <c:v>17920</c:v>
                </c:pt>
                <c:pt idx="34">
                  <c:v>17926</c:v>
                </c:pt>
                <c:pt idx="35">
                  <c:v>17890</c:v>
                </c:pt>
                <c:pt idx="36">
                  <c:v>17861</c:v>
                </c:pt>
                <c:pt idx="37">
                  <c:v>17825</c:v>
                </c:pt>
                <c:pt idx="38">
                  <c:v>17796</c:v>
                </c:pt>
                <c:pt idx="39">
                  <c:v>17760</c:v>
                </c:pt>
                <c:pt idx="40">
                  <c:v>17732</c:v>
                </c:pt>
                <c:pt idx="41">
                  <c:v>17703</c:v>
                </c:pt>
                <c:pt idx="42">
                  <c:v>17668</c:v>
                </c:pt>
                <c:pt idx="43">
                  <c:v>17639</c:v>
                </c:pt>
                <c:pt idx="44">
                  <c:v>17604</c:v>
                </c:pt>
                <c:pt idx="45">
                  <c:v>17576</c:v>
                </c:pt>
                <c:pt idx="46">
                  <c:v>17541</c:v>
                </c:pt>
                <c:pt idx="47">
                  <c:v>17513</c:v>
                </c:pt>
                <c:pt idx="48">
                  <c:v>17479</c:v>
                </c:pt>
                <c:pt idx="49">
                  <c:v>17451</c:v>
                </c:pt>
                <c:pt idx="50">
                  <c:v>17423</c:v>
                </c:pt>
                <c:pt idx="51">
                  <c:v>17389</c:v>
                </c:pt>
                <c:pt idx="52">
                  <c:v>17362</c:v>
                </c:pt>
                <c:pt idx="53">
                  <c:v>173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6622.4367981238</c:v>
                </c:pt>
                <c:pt idx="1">
                  <c:v>26622.4367981238</c:v>
                </c:pt>
                <c:pt idx="2">
                  <c:v>25587.6067994216</c:v>
                </c:pt>
                <c:pt idx="3">
                  <c:v>24106.457422004</c:v>
                </c:pt>
                <c:pt idx="4">
                  <c:v>23110.2594144961</c:v>
                </c:pt>
                <c:pt idx="5">
                  <c:v>22258.6799771783</c:v>
                </c:pt>
                <c:pt idx="6">
                  <c:v>21372.7922936035</c:v>
                </c:pt>
                <c:pt idx="7">
                  <c:v>20791.7505884701</c:v>
                </c:pt>
                <c:pt idx="8">
                  <c:v>20209.9678358683</c:v>
                </c:pt>
                <c:pt idx="9">
                  <c:v>19971.4693295292</c:v>
                </c:pt>
                <c:pt idx="10">
                  <c:v>19853.462538407</c:v>
                </c:pt>
                <c:pt idx="11">
                  <c:v>19760.0564573042</c:v>
                </c:pt>
                <c:pt idx="12">
                  <c:v>19644.527595884</c:v>
                </c:pt>
                <c:pt idx="13">
                  <c:v>19553.0726256983</c:v>
                </c:pt>
                <c:pt idx="14">
                  <c:v>19462.4652455978</c:v>
                </c:pt>
                <c:pt idx="15">
                  <c:v>19350.3800967519</c:v>
                </c:pt>
                <c:pt idx="16">
                  <c:v>19261.6372391653</c:v>
                </c:pt>
                <c:pt idx="17">
                  <c:v>19151.8467852257</c:v>
                </c:pt>
                <c:pt idx="18">
                  <c:v>19064.9114843395</c:v>
                </c:pt>
                <c:pt idx="19">
                  <c:v>18957.345971564</c:v>
                </c:pt>
                <c:pt idx="20">
                  <c:v>18872.1635587508</c:v>
                </c:pt>
                <c:pt idx="21">
                  <c:v>18766.7560321716</c:v>
                </c:pt>
                <c:pt idx="22">
                  <c:v>18683.2740213523</c:v>
                </c:pt>
                <c:pt idx="23">
                  <c:v>18600.5314437555</c:v>
                </c:pt>
                <c:pt idx="24">
                  <c:v>18498.1281656023</c:v>
                </c:pt>
                <c:pt idx="25">
                  <c:v>18417.0138127604</c:v>
                </c:pt>
                <c:pt idx="26">
                  <c:v>18316.6157871784</c:v>
                </c:pt>
                <c:pt idx="27">
                  <c:v>18237.0820668693</c:v>
                </c:pt>
                <c:pt idx="28">
                  <c:v>18138.6309652343</c:v>
                </c:pt>
                <c:pt idx="29">
                  <c:v>18060.6321221243</c:v>
                </c:pt>
                <c:pt idx="30">
                  <c:v>17964.0718562874</c:v>
                </c:pt>
                <c:pt idx="31">
                  <c:v>17887.5638841567</c:v>
                </c:pt>
                <c:pt idx="32">
                  <c:v>17811.7048346056</c:v>
                </c:pt>
                <c:pt idx="33">
                  <c:v>17717.7810588483</c:v>
                </c:pt>
                <c:pt idx="34">
                  <c:v>17643.352236925</c:v>
                </c:pt>
                <c:pt idx="35">
                  <c:v>17551.1909736732</c:v>
                </c:pt>
                <c:pt idx="36">
                  <c:v>17478.152309613</c:v>
                </c:pt>
                <c:pt idx="37">
                  <c:v>17387.7044090251</c:v>
                </c:pt>
                <c:pt idx="38">
                  <c:v>17316.0173160173</c:v>
                </c:pt>
                <c:pt idx="39">
                  <c:v>17227.2354388843</c:v>
                </c:pt>
                <c:pt idx="40">
                  <c:v>17156.862745098</c:v>
                </c:pt>
                <c:pt idx="41">
                  <c:v>17087.0626525631</c:v>
                </c:pt>
                <c:pt idx="42">
                  <c:v>17000.6071645416</c:v>
                </c:pt>
                <c:pt idx="43">
                  <c:v>16932.0701471478</c:v>
                </c:pt>
                <c:pt idx="44">
                  <c:v>16847.1720818291</c:v>
                </c:pt>
                <c:pt idx="45">
                  <c:v>16779.8641630044</c:v>
                </c:pt>
                <c:pt idx="46">
                  <c:v>16696.4818127609</c:v>
                </c:pt>
                <c:pt idx="47">
                  <c:v>16630.3702237181</c:v>
                </c:pt>
                <c:pt idx="48">
                  <c:v>16548.463356974</c:v>
                </c:pt>
                <c:pt idx="49">
                  <c:v>16483.5164835165</c:v>
                </c:pt>
                <c:pt idx="50">
                  <c:v>16419.0774042221</c:v>
                </c:pt>
                <c:pt idx="51">
                  <c:v>16339.2336121377</c:v>
                </c:pt>
                <c:pt idx="52">
                  <c:v>16275.915520248</c:v>
                </c:pt>
                <c:pt idx="53">
                  <c:v>16197.45468569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5030</c:v>
                </c:pt>
                <c:pt idx="1">
                  <c:v>24583</c:v>
                </c:pt>
                <c:pt idx="2">
                  <c:v>24247</c:v>
                </c:pt>
                <c:pt idx="3">
                  <c:v>23827</c:v>
                </c:pt>
                <c:pt idx="4">
                  <c:v>23510</c:v>
                </c:pt>
                <c:pt idx="5">
                  <c:v>23202</c:v>
                </c:pt>
                <c:pt idx="6">
                  <c:v>22818</c:v>
                </c:pt>
                <c:pt idx="7">
                  <c:v>22527</c:v>
                </c:pt>
                <c:pt idx="8">
                  <c:v>22165</c:v>
                </c:pt>
                <c:pt idx="9">
                  <c:v>21871</c:v>
                </c:pt>
                <c:pt idx="10">
                  <c:v>21548</c:v>
                </c:pt>
                <c:pt idx="11">
                  <c:v>21270</c:v>
                </c:pt>
                <c:pt idx="12">
                  <c:v>20964</c:v>
                </c:pt>
                <c:pt idx="13">
                  <c:v>20702</c:v>
                </c:pt>
                <c:pt idx="14">
                  <c:v>20462</c:v>
                </c:pt>
                <c:pt idx="15">
                  <c:v>20163</c:v>
                </c:pt>
                <c:pt idx="16">
                  <c:v>19936</c:v>
                </c:pt>
                <c:pt idx="17">
                  <c:v>19651</c:v>
                </c:pt>
                <c:pt idx="18">
                  <c:v>19435</c:v>
                </c:pt>
                <c:pt idx="19">
                  <c:v>19165</c:v>
                </c:pt>
                <c:pt idx="20">
                  <c:v>18989</c:v>
                </c:pt>
                <c:pt idx="21">
                  <c:v>18902</c:v>
                </c:pt>
                <c:pt idx="22">
                  <c:v>18830</c:v>
                </c:pt>
                <c:pt idx="23">
                  <c:v>18759</c:v>
                </c:pt>
                <c:pt idx="24">
                  <c:v>18674</c:v>
                </c:pt>
                <c:pt idx="25">
                  <c:v>18604</c:v>
                </c:pt>
                <c:pt idx="26">
                  <c:v>18520</c:v>
                </c:pt>
                <c:pt idx="27">
                  <c:v>18465</c:v>
                </c:pt>
                <c:pt idx="28">
                  <c:v>18369</c:v>
                </c:pt>
                <c:pt idx="29">
                  <c:v>18315</c:v>
                </c:pt>
                <c:pt idx="30">
                  <c:v>18221</c:v>
                </c:pt>
                <c:pt idx="31">
                  <c:v>18167</c:v>
                </c:pt>
                <c:pt idx="32">
                  <c:v>18101</c:v>
                </c:pt>
                <c:pt idx="33">
                  <c:v>18022</c:v>
                </c:pt>
                <c:pt idx="34">
                  <c:v>17957</c:v>
                </c:pt>
                <c:pt idx="35">
                  <c:v>17879</c:v>
                </c:pt>
                <c:pt idx="36">
                  <c:v>17815</c:v>
                </c:pt>
                <c:pt idx="37">
                  <c:v>17738</c:v>
                </c:pt>
                <c:pt idx="38">
                  <c:v>17675</c:v>
                </c:pt>
                <c:pt idx="39">
                  <c:v>17599</c:v>
                </c:pt>
                <c:pt idx="40">
                  <c:v>17537</c:v>
                </c:pt>
                <c:pt idx="41">
                  <c:v>17475</c:v>
                </c:pt>
                <c:pt idx="42">
                  <c:v>17402</c:v>
                </c:pt>
                <c:pt idx="43">
                  <c:v>17341</c:v>
                </c:pt>
                <c:pt idx="44">
                  <c:v>17268</c:v>
                </c:pt>
                <c:pt idx="45">
                  <c:v>17208</c:v>
                </c:pt>
                <c:pt idx="46">
                  <c:v>17137</c:v>
                </c:pt>
                <c:pt idx="47">
                  <c:v>17078</c:v>
                </c:pt>
                <c:pt idx="48">
                  <c:v>17008</c:v>
                </c:pt>
                <c:pt idx="49">
                  <c:v>16949</c:v>
                </c:pt>
                <c:pt idx="50">
                  <c:v>16892</c:v>
                </c:pt>
                <c:pt idx="51">
                  <c:v>16823</c:v>
                </c:pt>
                <c:pt idx="52">
                  <c:v>16766</c:v>
                </c:pt>
                <c:pt idx="53">
                  <c:v>166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26355.3620894341</c:v>
                </c:pt>
                <c:pt idx="1">
                  <c:v>26355.3620894341</c:v>
                </c:pt>
                <c:pt idx="2">
                  <c:v>25464.5951729577</c:v>
                </c:pt>
                <c:pt idx="3">
                  <c:v>24274.7886315789</c:v>
                </c:pt>
                <c:pt idx="4">
                  <c:v>23456.381472</c:v>
                </c:pt>
                <c:pt idx="5">
                  <c:v>22778.6690057143</c:v>
                </c:pt>
                <c:pt idx="6">
                  <c:v>22091.2265851685</c:v>
                </c:pt>
                <c:pt idx="7">
                  <c:v>21594.4939974194</c:v>
                </c:pt>
                <c:pt idx="8">
                  <c:v>21030.6011363265</c:v>
                </c:pt>
                <c:pt idx="9">
                  <c:v>20670.9684705882</c:v>
                </c:pt>
                <c:pt idx="10">
                  <c:v>20320.8177196262</c:v>
                </c:pt>
                <c:pt idx="11">
                  <c:v>20087.15328</c:v>
                </c:pt>
                <c:pt idx="12">
                  <c:v>19902.9350731034</c:v>
                </c:pt>
                <c:pt idx="13">
                  <c:v>19766.6136</c:v>
                </c:pt>
                <c:pt idx="14">
                  <c:v>19681.5959070968</c:v>
                </c:pt>
                <c:pt idx="15">
                  <c:v>19601.4951290579</c:v>
                </c:pt>
                <c:pt idx="16">
                  <c:v>19542.826960885</c:v>
                </c:pt>
                <c:pt idx="17">
                  <c:v>19469.9837750135</c:v>
                </c:pt>
                <c:pt idx="18">
                  <c:v>19412.0990425113</c:v>
                </c:pt>
                <c:pt idx="19">
                  <c:v>19340.2253455686</c:v>
                </c:pt>
                <c:pt idx="20">
                  <c:v>19283.1084602467</c:v>
                </c:pt>
                <c:pt idx="21">
                  <c:v>19212.1850254576</c:v>
                </c:pt>
                <c:pt idx="22">
                  <c:v>19155.8208096642</c:v>
                </c:pt>
                <c:pt idx="23">
                  <c:v>19099.7863462338</c:v>
                </c:pt>
                <c:pt idx="24">
                  <c:v>19030.2025887933</c:v>
                </c:pt>
                <c:pt idx="25">
                  <c:v>18974.8995697883</c:v>
                </c:pt>
                <c:pt idx="26">
                  <c:v>18906.2211687224</c:v>
                </c:pt>
                <c:pt idx="27">
                  <c:v>18851.6353652151</c:v>
                </c:pt>
                <c:pt idx="28">
                  <c:v>18783.844765343</c:v>
                </c:pt>
                <c:pt idx="29">
                  <c:v>18729.9623150908</c:v>
                </c:pt>
                <c:pt idx="30">
                  <c:v>18669.8437171491</c:v>
                </c:pt>
                <c:pt idx="31">
                  <c:v>18630.6734736695</c:v>
                </c:pt>
                <c:pt idx="32">
                  <c:v>18591.6672482378</c:v>
                </c:pt>
                <c:pt idx="33">
                  <c:v>18554.5426242559</c:v>
                </c:pt>
                <c:pt idx="34">
                  <c:v>18530.6398983319</c:v>
                </c:pt>
                <c:pt idx="35">
                  <c:v>18500.8479555313</c:v>
                </c:pt>
                <c:pt idx="36">
                  <c:v>18477.0832842045</c:v>
                </c:pt>
                <c:pt idx="37">
                  <c:v>18447.4631622026</c:v>
                </c:pt>
                <c:pt idx="38">
                  <c:v>18423.835352878</c:v>
                </c:pt>
                <c:pt idx="39">
                  <c:v>18394.3855695217</c:v>
                </c:pt>
                <c:pt idx="40">
                  <c:v>18370.8934433012</c:v>
                </c:pt>
                <c:pt idx="41">
                  <c:v>18347.4612458091</c:v>
                </c:pt>
                <c:pt idx="42">
                  <c:v>18318.254924922</c:v>
                </c:pt>
                <c:pt idx="43">
                  <c:v>18294.9567314659</c:v>
                </c:pt>
                <c:pt idx="44">
                  <c:v>18265.9171972513</c:v>
                </c:pt>
                <c:pt idx="45">
                  <c:v>18242.7518615961</c:v>
                </c:pt>
                <c:pt idx="46">
                  <c:v>18213.8776894356</c:v>
                </c:pt>
                <c:pt idx="47">
                  <c:v>18190.8440783818</c:v>
                </c:pt>
                <c:pt idx="48">
                  <c:v>18162.1338598352</c:v>
                </c:pt>
                <c:pt idx="49">
                  <c:v>18139.2308530341</c:v>
                </c:pt>
                <c:pt idx="50">
                  <c:v>18116.3855362695</c:v>
                </c:pt>
                <c:pt idx="51">
                  <c:v>18087.9096853831</c:v>
                </c:pt>
                <c:pt idx="52">
                  <c:v>18065.1933769095</c:v>
                </c:pt>
                <c:pt idx="53">
                  <c:v>18036.87810347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3215.22</c:v>
                </c:pt>
                <c:pt idx="1">
                  <c:v>23215.22</c:v>
                </c:pt>
                <c:pt idx="2">
                  <c:v>23011.58</c:v>
                </c:pt>
                <c:pt idx="3">
                  <c:v>22673.47</c:v>
                </c:pt>
                <c:pt idx="4">
                  <c:v>22421.54</c:v>
                </c:pt>
                <c:pt idx="5">
                  <c:v>22175.15</c:v>
                </c:pt>
                <c:pt idx="6">
                  <c:v>21897.5</c:v>
                </c:pt>
                <c:pt idx="7">
                  <c:v>21698.26</c:v>
                </c:pt>
                <c:pt idx="8">
                  <c:v>21449.88</c:v>
                </c:pt>
                <c:pt idx="9">
                  <c:v>21258.67</c:v>
                </c:pt>
                <c:pt idx="10">
                  <c:v>21053.93</c:v>
                </c:pt>
                <c:pt idx="11">
                  <c:v>20886.31</c:v>
                </c:pt>
                <c:pt idx="12">
                  <c:v>20704.97</c:v>
                </c:pt>
                <c:pt idx="13">
                  <c:v>20558.93</c:v>
                </c:pt>
                <c:pt idx="14">
                  <c:v>20430.84</c:v>
                </c:pt>
                <c:pt idx="15">
                  <c:v>20257.3</c:v>
                </c:pt>
                <c:pt idx="16">
                  <c:v>20148.39</c:v>
                </c:pt>
                <c:pt idx="17">
                  <c:v>19994.82</c:v>
                </c:pt>
                <c:pt idx="18">
                  <c:v>19888.7</c:v>
                </c:pt>
                <c:pt idx="19">
                  <c:v>19768.8</c:v>
                </c:pt>
                <c:pt idx="20">
                  <c:v>19665.07</c:v>
                </c:pt>
                <c:pt idx="21">
                  <c:v>19562.42</c:v>
                </c:pt>
                <c:pt idx="22">
                  <c:v>19475.28</c:v>
                </c:pt>
                <c:pt idx="23">
                  <c:v>19388.91</c:v>
                </c:pt>
                <c:pt idx="24">
                  <c:v>19289.12</c:v>
                </c:pt>
                <c:pt idx="25">
                  <c:v>19218.46</c:v>
                </c:pt>
                <c:pt idx="26">
                  <c:v>19120.41</c:v>
                </c:pt>
                <c:pt idx="27">
                  <c:v>19064.83</c:v>
                </c:pt>
                <c:pt idx="28">
                  <c:v>18982.05</c:v>
                </c:pt>
                <c:pt idx="29">
                  <c:v>18913.63</c:v>
                </c:pt>
                <c:pt idx="30">
                  <c:v>18845.69</c:v>
                </c:pt>
                <c:pt idx="31">
                  <c:v>18791.69</c:v>
                </c:pt>
                <c:pt idx="32">
                  <c:v>18738</c:v>
                </c:pt>
                <c:pt idx="33">
                  <c:v>18671.32</c:v>
                </c:pt>
                <c:pt idx="34">
                  <c:v>18618.31</c:v>
                </c:pt>
                <c:pt idx="35">
                  <c:v>18565.61</c:v>
                </c:pt>
                <c:pt idx="36">
                  <c:v>18526.27</c:v>
                </c:pt>
                <c:pt idx="37">
                  <c:v>18461.08</c:v>
                </c:pt>
                <c:pt idx="38">
                  <c:v>18422.19</c:v>
                </c:pt>
                <c:pt idx="39">
                  <c:v>18370.59</c:v>
                </c:pt>
                <c:pt idx="40">
                  <c:v>18332.08</c:v>
                </c:pt>
                <c:pt idx="41">
                  <c:v>18306.49</c:v>
                </c:pt>
                <c:pt idx="42">
                  <c:v>18255.53</c:v>
                </c:pt>
                <c:pt idx="43">
                  <c:v>18217.5</c:v>
                </c:pt>
                <c:pt idx="44">
                  <c:v>18179.63</c:v>
                </c:pt>
                <c:pt idx="45">
                  <c:v>18154.46</c:v>
                </c:pt>
                <c:pt idx="46">
                  <c:v>18116.85</c:v>
                </c:pt>
                <c:pt idx="47">
                  <c:v>18079.39</c:v>
                </c:pt>
                <c:pt idx="48">
                  <c:v>18042.09</c:v>
                </c:pt>
                <c:pt idx="49">
                  <c:v>18017.31</c:v>
                </c:pt>
                <c:pt idx="50">
                  <c:v>17992.59</c:v>
                </c:pt>
                <c:pt idx="51">
                  <c:v>17967.95</c:v>
                </c:pt>
                <c:pt idx="52">
                  <c:v>17931.1</c:v>
                </c:pt>
                <c:pt idx="53">
                  <c:v>17906.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28075</c:v>
                </c:pt>
                <c:pt idx="1">
                  <c:v>28077</c:v>
                </c:pt>
                <c:pt idx="2">
                  <c:v>27261</c:v>
                </c:pt>
                <c:pt idx="3">
                  <c:v>25684</c:v>
                </c:pt>
                <c:pt idx="4">
                  <c:v>24622</c:v>
                </c:pt>
                <c:pt idx="5">
                  <c:v>23714</c:v>
                </c:pt>
                <c:pt idx="6">
                  <c:v>22772</c:v>
                </c:pt>
                <c:pt idx="7">
                  <c:v>22152</c:v>
                </c:pt>
                <c:pt idx="8">
                  <c:v>21534</c:v>
                </c:pt>
                <c:pt idx="9">
                  <c:v>21499</c:v>
                </c:pt>
                <c:pt idx="10">
                  <c:v>21373</c:v>
                </c:pt>
                <c:pt idx="11">
                  <c:v>21271</c:v>
                </c:pt>
                <c:pt idx="12">
                  <c:v>21147</c:v>
                </c:pt>
                <c:pt idx="13">
                  <c:v>21049</c:v>
                </c:pt>
                <c:pt idx="14">
                  <c:v>20952</c:v>
                </c:pt>
                <c:pt idx="15">
                  <c:v>20830</c:v>
                </c:pt>
                <c:pt idx="16">
                  <c:v>20734</c:v>
                </c:pt>
                <c:pt idx="17">
                  <c:v>20617</c:v>
                </c:pt>
                <c:pt idx="18">
                  <c:v>20524</c:v>
                </c:pt>
                <c:pt idx="19">
                  <c:v>20407</c:v>
                </c:pt>
                <c:pt idx="20">
                  <c:v>20316</c:v>
                </c:pt>
                <c:pt idx="21">
                  <c:v>20203</c:v>
                </c:pt>
                <c:pt idx="22">
                  <c:v>20112</c:v>
                </c:pt>
                <c:pt idx="23">
                  <c:v>20023</c:v>
                </c:pt>
                <c:pt idx="24">
                  <c:v>19913</c:v>
                </c:pt>
                <c:pt idx="25">
                  <c:v>19826</c:v>
                </c:pt>
                <c:pt idx="26">
                  <c:v>19718</c:v>
                </c:pt>
                <c:pt idx="27">
                  <c:v>19632</c:v>
                </c:pt>
                <c:pt idx="28">
                  <c:v>19526</c:v>
                </c:pt>
                <c:pt idx="29">
                  <c:v>19443</c:v>
                </c:pt>
                <c:pt idx="30">
                  <c:v>19338</c:v>
                </c:pt>
                <c:pt idx="31">
                  <c:v>19256</c:v>
                </c:pt>
                <c:pt idx="32">
                  <c:v>19174</c:v>
                </c:pt>
                <c:pt idx="33">
                  <c:v>19073</c:v>
                </c:pt>
                <c:pt idx="34">
                  <c:v>18993</c:v>
                </c:pt>
                <c:pt idx="35">
                  <c:v>18894</c:v>
                </c:pt>
                <c:pt idx="36">
                  <c:v>18815</c:v>
                </c:pt>
                <c:pt idx="37">
                  <c:v>18718</c:v>
                </c:pt>
                <c:pt idx="38">
                  <c:v>18641</c:v>
                </c:pt>
                <c:pt idx="39">
                  <c:v>18545</c:v>
                </c:pt>
                <c:pt idx="40">
                  <c:v>18470</c:v>
                </c:pt>
                <c:pt idx="41">
                  <c:v>18394</c:v>
                </c:pt>
                <c:pt idx="42">
                  <c:v>18301</c:v>
                </c:pt>
                <c:pt idx="43">
                  <c:v>18227</c:v>
                </c:pt>
                <c:pt idx="44">
                  <c:v>18136</c:v>
                </c:pt>
                <c:pt idx="45">
                  <c:v>18063</c:v>
                </c:pt>
                <c:pt idx="46">
                  <c:v>17974</c:v>
                </c:pt>
                <c:pt idx="47">
                  <c:v>17902</c:v>
                </c:pt>
                <c:pt idx="48">
                  <c:v>17814</c:v>
                </c:pt>
                <c:pt idx="49">
                  <c:v>17745</c:v>
                </c:pt>
                <c:pt idx="50">
                  <c:v>17675</c:v>
                </c:pt>
                <c:pt idx="51">
                  <c:v>17589</c:v>
                </c:pt>
                <c:pt idx="52">
                  <c:v>17521</c:v>
                </c:pt>
                <c:pt idx="53">
                  <c:v>1743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5537</c:v>
                </c:pt>
                <c:pt idx="1">
                  <c:v>25537</c:v>
                </c:pt>
                <c:pt idx="2">
                  <c:v>24884</c:v>
                </c:pt>
                <c:pt idx="3">
                  <c:v>23872</c:v>
                </c:pt>
                <c:pt idx="4">
                  <c:v>23117</c:v>
                </c:pt>
                <c:pt idx="5">
                  <c:v>22410</c:v>
                </c:pt>
                <c:pt idx="6">
                  <c:v>21586</c:v>
                </c:pt>
                <c:pt idx="7">
                  <c:v>20967</c:v>
                </c:pt>
                <c:pt idx="8">
                  <c:v>20243</c:v>
                </c:pt>
                <c:pt idx="9">
                  <c:v>19806</c:v>
                </c:pt>
                <c:pt idx="10">
                  <c:v>19696</c:v>
                </c:pt>
                <c:pt idx="11">
                  <c:v>19610</c:v>
                </c:pt>
                <c:pt idx="12">
                  <c:v>19503</c:v>
                </c:pt>
                <c:pt idx="13">
                  <c:v>19419</c:v>
                </c:pt>
                <c:pt idx="14">
                  <c:v>19335</c:v>
                </c:pt>
                <c:pt idx="15">
                  <c:v>19231</c:v>
                </c:pt>
                <c:pt idx="16">
                  <c:v>19149</c:v>
                </c:pt>
                <c:pt idx="17">
                  <c:v>19048</c:v>
                </c:pt>
                <c:pt idx="18">
                  <c:v>18966</c:v>
                </c:pt>
                <c:pt idx="19">
                  <c:v>18867</c:v>
                </c:pt>
                <c:pt idx="20">
                  <c:v>18787</c:v>
                </c:pt>
                <c:pt idx="21">
                  <c:v>18689</c:v>
                </c:pt>
                <c:pt idx="22">
                  <c:v>18612</c:v>
                </c:pt>
                <c:pt idx="23">
                  <c:v>18534</c:v>
                </c:pt>
                <c:pt idx="24">
                  <c:v>18439</c:v>
                </c:pt>
                <c:pt idx="25">
                  <c:v>18364</c:v>
                </c:pt>
                <c:pt idx="26">
                  <c:v>18269</c:v>
                </c:pt>
                <c:pt idx="27">
                  <c:v>18196</c:v>
                </c:pt>
                <c:pt idx="28">
                  <c:v>18103</c:v>
                </c:pt>
                <c:pt idx="29">
                  <c:v>18030</c:v>
                </c:pt>
                <c:pt idx="30">
                  <c:v>17941</c:v>
                </c:pt>
                <c:pt idx="31">
                  <c:v>17897</c:v>
                </c:pt>
                <c:pt idx="32">
                  <c:v>17858</c:v>
                </c:pt>
                <c:pt idx="33">
                  <c:v>17810</c:v>
                </c:pt>
                <c:pt idx="34">
                  <c:v>17774</c:v>
                </c:pt>
                <c:pt idx="35">
                  <c:v>17729</c:v>
                </c:pt>
                <c:pt idx="36">
                  <c:v>17693</c:v>
                </c:pt>
                <c:pt idx="37">
                  <c:v>17651</c:v>
                </c:pt>
                <c:pt idx="38">
                  <c:v>17617</c:v>
                </c:pt>
                <c:pt idx="39">
                  <c:v>17577</c:v>
                </c:pt>
                <c:pt idx="40">
                  <c:v>17545</c:v>
                </c:pt>
                <c:pt idx="41">
                  <c:v>17515</c:v>
                </c:pt>
                <c:pt idx="42">
                  <c:v>17477</c:v>
                </c:pt>
                <c:pt idx="43">
                  <c:v>17447</c:v>
                </c:pt>
                <c:pt idx="44">
                  <c:v>17412</c:v>
                </c:pt>
                <c:pt idx="45">
                  <c:v>17383</c:v>
                </c:pt>
                <c:pt idx="46">
                  <c:v>17348</c:v>
                </c:pt>
                <c:pt idx="47">
                  <c:v>17322</c:v>
                </c:pt>
                <c:pt idx="48">
                  <c:v>17289</c:v>
                </c:pt>
                <c:pt idx="49">
                  <c:v>17263</c:v>
                </c:pt>
                <c:pt idx="50">
                  <c:v>17238</c:v>
                </c:pt>
                <c:pt idx="51">
                  <c:v>17208</c:v>
                </c:pt>
                <c:pt idx="52">
                  <c:v>17183</c:v>
                </c:pt>
                <c:pt idx="53">
                  <c:v>1715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4542</c:v>
                </c:pt>
                <c:pt idx="1">
                  <c:v>23795</c:v>
                </c:pt>
                <c:pt idx="2">
                  <c:v>23275</c:v>
                </c:pt>
                <c:pt idx="3">
                  <c:v>22705</c:v>
                </c:pt>
                <c:pt idx="4">
                  <c:v>22304</c:v>
                </c:pt>
                <c:pt idx="5">
                  <c:v>21946</c:v>
                </c:pt>
                <c:pt idx="6">
                  <c:v>21550</c:v>
                </c:pt>
                <c:pt idx="7">
                  <c:v>21269</c:v>
                </c:pt>
                <c:pt idx="8">
                  <c:v>20957</c:v>
                </c:pt>
                <c:pt idx="9">
                  <c:v>20734</c:v>
                </c:pt>
                <c:pt idx="10">
                  <c:v>20486</c:v>
                </c:pt>
                <c:pt idx="11">
                  <c:v>20308</c:v>
                </c:pt>
                <c:pt idx="12">
                  <c:v>20109</c:v>
                </c:pt>
                <c:pt idx="13">
                  <c:v>19966</c:v>
                </c:pt>
                <c:pt idx="14">
                  <c:v>19835</c:v>
                </c:pt>
                <c:pt idx="15">
                  <c:v>19688</c:v>
                </c:pt>
                <c:pt idx="16">
                  <c:v>19581</c:v>
                </c:pt>
                <c:pt idx="17">
                  <c:v>19460</c:v>
                </c:pt>
                <c:pt idx="18">
                  <c:v>19372</c:v>
                </c:pt>
                <c:pt idx="19">
                  <c:v>19271</c:v>
                </c:pt>
                <c:pt idx="20">
                  <c:v>19197</c:v>
                </c:pt>
                <c:pt idx="21">
                  <c:v>19111</c:v>
                </c:pt>
                <c:pt idx="22">
                  <c:v>19048</c:v>
                </c:pt>
                <c:pt idx="23">
                  <c:v>18988</c:v>
                </c:pt>
                <c:pt idx="24">
                  <c:v>18918</c:v>
                </c:pt>
                <c:pt idx="25">
                  <c:v>18865</c:v>
                </c:pt>
                <c:pt idx="26">
                  <c:v>18803</c:v>
                </c:pt>
                <c:pt idx="27">
                  <c:v>18755</c:v>
                </c:pt>
                <c:pt idx="28">
                  <c:v>18698</c:v>
                </c:pt>
                <c:pt idx="29">
                  <c:v>18654</c:v>
                </c:pt>
                <c:pt idx="30">
                  <c:v>18601</c:v>
                </c:pt>
                <c:pt idx="31">
                  <c:v>18560</c:v>
                </c:pt>
                <c:pt idx="32">
                  <c:v>18520</c:v>
                </c:pt>
                <c:pt idx="33">
                  <c:v>18471</c:v>
                </c:pt>
                <c:pt idx="34">
                  <c:v>18432</c:v>
                </c:pt>
                <c:pt idx="35">
                  <c:v>18385</c:v>
                </c:pt>
                <c:pt idx="36">
                  <c:v>18348</c:v>
                </c:pt>
                <c:pt idx="37">
                  <c:v>18303</c:v>
                </c:pt>
                <c:pt idx="38">
                  <c:v>18267</c:v>
                </c:pt>
                <c:pt idx="39">
                  <c:v>18223</c:v>
                </c:pt>
                <c:pt idx="40">
                  <c:v>18189</c:v>
                </c:pt>
                <c:pt idx="41">
                  <c:v>18155</c:v>
                </c:pt>
                <c:pt idx="42">
                  <c:v>18114</c:v>
                </c:pt>
                <c:pt idx="43">
                  <c:v>18081</c:v>
                </c:pt>
                <c:pt idx="44">
                  <c:v>18042</c:v>
                </c:pt>
                <c:pt idx="45">
                  <c:v>18012</c:v>
                </c:pt>
                <c:pt idx="46">
                  <c:v>17975</c:v>
                </c:pt>
                <c:pt idx="47">
                  <c:v>17946</c:v>
                </c:pt>
                <c:pt idx="48">
                  <c:v>17912</c:v>
                </c:pt>
                <c:pt idx="49">
                  <c:v>17886</c:v>
                </c:pt>
                <c:pt idx="50">
                  <c:v>17861</c:v>
                </c:pt>
                <c:pt idx="51">
                  <c:v>17832</c:v>
                </c:pt>
                <c:pt idx="52">
                  <c:v>17809</c:v>
                </c:pt>
                <c:pt idx="53">
                  <c:v>177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8391</c:v>
                </c:pt>
                <c:pt idx="1">
                  <c:v>28391</c:v>
                </c:pt>
                <c:pt idx="2">
                  <c:v>27288</c:v>
                </c:pt>
                <c:pt idx="3">
                  <c:v>25709</c:v>
                </c:pt>
                <c:pt idx="4">
                  <c:v>24645</c:v>
                </c:pt>
                <c:pt idx="5">
                  <c:v>23726</c:v>
                </c:pt>
                <c:pt idx="6">
                  <c:v>22957</c:v>
                </c:pt>
                <c:pt idx="7">
                  <c:v>22378</c:v>
                </c:pt>
                <c:pt idx="8">
                  <c:v>21694</c:v>
                </c:pt>
                <c:pt idx="9">
                  <c:v>21407</c:v>
                </c:pt>
                <c:pt idx="10">
                  <c:v>21305</c:v>
                </c:pt>
                <c:pt idx="11">
                  <c:v>21223</c:v>
                </c:pt>
                <c:pt idx="12">
                  <c:v>21122</c:v>
                </c:pt>
                <c:pt idx="13">
                  <c:v>21043</c:v>
                </c:pt>
                <c:pt idx="14">
                  <c:v>20963</c:v>
                </c:pt>
                <c:pt idx="15">
                  <c:v>20865</c:v>
                </c:pt>
                <c:pt idx="16">
                  <c:v>20788</c:v>
                </c:pt>
                <c:pt idx="17">
                  <c:v>20692</c:v>
                </c:pt>
                <c:pt idx="18">
                  <c:v>20615</c:v>
                </c:pt>
                <c:pt idx="19">
                  <c:v>20520</c:v>
                </c:pt>
                <c:pt idx="20">
                  <c:v>20445</c:v>
                </c:pt>
                <c:pt idx="21">
                  <c:v>20352</c:v>
                </c:pt>
                <c:pt idx="22">
                  <c:v>20277</c:v>
                </c:pt>
                <c:pt idx="23">
                  <c:v>20205</c:v>
                </c:pt>
                <c:pt idx="24">
                  <c:v>20114</c:v>
                </c:pt>
                <c:pt idx="25">
                  <c:v>20041</c:v>
                </c:pt>
                <c:pt idx="26">
                  <c:v>19951</c:v>
                </c:pt>
                <c:pt idx="27">
                  <c:v>19881</c:v>
                </c:pt>
                <c:pt idx="28">
                  <c:v>19792</c:v>
                </c:pt>
                <c:pt idx="29">
                  <c:v>19722</c:v>
                </c:pt>
                <c:pt idx="30">
                  <c:v>19635</c:v>
                </c:pt>
                <c:pt idx="31">
                  <c:v>19567</c:v>
                </c:pt>
                <c:pt idx="32">
                  <c:v>19464</c:v>
                </c:pt>
                <c:pt idx="33">
                  <c:v>19394</c:v>
                </c:pt>
                <c:pt idx="34">
                  <c:v>19337</c:v>
                </c:pt>
                <c:pt idx="35">
                  <c:v>19267</c:v>
                </c:pt>
                <c:pt idx="36">
                  <c:v>19213</c:v>
                </c:pt>
                <c:pt idx="37">
                  <c:v>19143</c:v>
                </c:pt>
                <c:pt idx="38">
                  <c:v>19088</c:v>
                </c:pt>
                <c:pt idx="39">
                  <c:v>19021</c:v>
                </c:pt>
                <c:pt idx="40">
                  <c:v>18966</c:v>
                </c:pt>
                <c:pt idx="41">
                  <c:v>18912</c:v>
                </c:pt>
                <c:pt idx="42">
                  <c:v>18846</c:v>
                </c:pt>
                <c:pt idx="43">
                  <c:v>18793</c:v>
                </c:pt>
                <c:pt idx="44">
                  <c:v>18728</c:v>
                </c:pt>
                <c:pt idx="45">
                  <c:v>18675</c:v>
                </c:pt>
                <c:pt idx="46">
                  <c:v>18609</c:v>
                </c:pt>
                <c:pt idx="47">
                  <c:v>18559</c:v>
                </c:pt>
                <c:pt idx="48">
                  <c:v>18494</c:v>
                </c:pt>
                <c:pt idx="49">
                  <c:v>18443</c:v>
                </c:pt>
                <c:pt idx="50">
                  <c:v>18391</c:v>
                </c:pt>
                <c:pt idx="51">
                  <c:v>18329</c:v>
                </c:pt>
                <c:pt idx="52">
                  <c:v>18279</c:v>
                </c:pt>
                <c:pt idx="53">
                  <c:v>18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6073.786407767</c:v>
                </c:pt>
                <c:pt idx="1">
                  <c:v>26073.786407767</c:v>
                </c:pt>
                <c:pt idx="2">
                  <c:v>24767.9389101775</c:v>
                </c:pt>
                <c:pt idx="3">
                  <c:v>23477.9872014546</c:v>
                </c:pt>
                <c:pt idx="4">
                  <c:v>22790.2240325865</c:v>
                </c:pt>
                <c:pt idx="5">
                  <c:v>22318.2528338264</c:v>
                </c:pt>
                <c:pt idx="6">
                  <c:v>21943.0588408319</c:v>
                </c:pt>
                <c:pt idx="7">
                  <c:v>21759.2273756619</c:v>
                </c:pt>
                <c:pt idx="8">
                  <c:v>21611.7039254503</c:v>
                </c:pt>
                <c:pt idx="9">
                  <c:v>20829.5845872243</c:v>
                </c:pt>
                <c:pt idx="10">
                  <c:v>20744.3110719748</c:v>
                </c:pt>
                <c:pt idx="11">
                  <c:v>20676.5933202963</c:v>
                </c:pt>
                <c:pt idx="12">
                  <c:v>20592.5653294074</c:v>
                </c:pt>
                <c:pt idx="13">
                  <c:v>20525.8330785693</c:v>
                </c:pt>
                <c:pt idx="14">
                  <c:v>20459.5319356412</c:v>
                </c:pt>
                <c:pt idx="15">
                  <c:v>20377.2554137518</c:v>
                </c:pt>
                <c:pt idx="16">
                  <c:v>20311.909119787</c:v>
                </c:pt>
                <c:pt idx="17">
                  <c:v>20230.8132702564</c:v>
                </c:pt>
                <c:pt idx="18">
                  <c:v>20166.4013456282</c:v>
                </c:pt>
                <c:pt idx="19">
                  <c:v>20086.4609355133</c:v>
                </c:pt>
                <c:pt idx="20">
                  <c:v>20022.9634820989</c:v>
                </c:pt>
                <c:pt idx="21">
                  <c:v>19944.1539923954</c:v>
                </c:pt>
                <c:pt idx="22">
                  <c:v>19881.5516730826</c:v>
                </c:pt>
                <c:pt idx="23">
                  <c:v>19819.3411264612</c:v>
                </c:pt>
                <c:pt idx="24">
                  <c:v>19742.1232927062</c:v>
                </c:pt>
                <c:pt idx="25">
                  <c:v>19680.7808996175</c:v>
                </c:pt>
                <c:pt idx="26">
                  <c:v>19604.6369025024</c:v>
                </c:pt>
                <c:pt idx="27">
                  <c:v>19544.1446161907</c:v>
                </c:pt>
                <c:pt idx="28">
                  <c:v>19469.0522103493</c:v>
                </c:pt>
                <c:pt idx="29">
                  <c:v>19409.3924808118</c:v>
                </c:pt>
                <c:pt idx="30">
                  <c:v>19335.3300311024</c:v>
                </c:pt>
                <c:pt idx="31">
                  <c:v>19276.4857881137</c:v>
                </c:pt>
                <c:pt idx="32">
                  <c:v>19217.9986260591</c:v>
                </c:pt>
                <c:pt idx="33">
                  <c:v>19145.3868856666</c:v>
                </c:pt>
                <c:pt idx="34">
                  <c:v>19087.6913673258</c:v>
                </c:pt>
                <c:pt idx="35">
                  <c:v>19016.0591384145</c:v>
                </c:pt>
                <c:pt idx="36">
                  <c:v>18959.1392991274</c:v>
                </c:pt>
                <c:pt idx="37">
                  <c:v>18888.4668945436</c:v>
                </c:pt>
                <c:pt idx="38">
                  <c:v>18832.3071960507</c:v>
                </c:pt>
                <c:pt idx="39">
                  <c:v>18762.5754527163</c:v>
                </c:pt>
                <c:pt idx="40">
                  <c:v>18707.1607690164</c:v>
                </c:pt>
                <c:pt idx="41">
                  <c:v>18652.0724524947</c:v>
                </c:pt>
                <c:pt idx="42">
                  <c:v>18583.6666343745</c:v>
                </c:pt>
                <c:pt idx="43">
                  <c:v>18529.3021843823</c:v>
                </c:pt>
                <c:pt idx="44">
                  <c:v>18461.7922842137</c:v>
                </c:pt>
                <c:pt idx="45">
                  <c:v>18408.1375263894</c:v>
                </c:pt>
                <c:pt idx="46">
                  <c:v>18341.5060578328</c:v>
                </c:pt>
                <c:pt idx="47">
                  <c:v>18288.5471854868</c:v>
                </c:pt>
                <c:pt idx="48">
                  <c:v>18222.7771143198</c:v>
                </c:pt>
                <c:pt idx="49">
                  <c:v>18170.50067659</c:v>
                </c:pt>
                <c:pt idx="50">
                  <c:v>18118.5233160622</c:v>
                </c:pt>
                <c:pt idx="51">
                  <c:v>18053.9682966508</c:v>
                </c:pt>
                <c:pt idx="52">
                  <c:v>18002.6545469171</c:v>
                </c:pt>
                <c:pt idx="53">
                  <c:v>17938.92109974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6216.3793103448</c:v>
                </c:pt>
                <c:pt idx="1">
                  <c:v>26216.3793103448</c:v>
                </c:pt>
                <c:pt idx="2">
                  <c:v>25184.7861531659</c:v>
                </c:pt>
                <c:pt idx="3">
                  <c:v>23700.1983129349</c:v>
                </c:pt>
                <c:pt idx="4">
                  <c:v>22703.5695168502</c:v>
                </c:pt>
                <c:pt idx="5">
                  <c:v>21852.8186543151</c:v>
                </c:pt>
                <c:pt idx="6">
                  <c:v>20968.9612107556</c:v>
                </c:pt>
                <c:pt idx="7">
                  <c:v>20389.8969217327</c:v>
                </c:pt>
                <c:pt idx="8">
                  <c:v>19810.6058913332</c:v>
                </c:pt>
                <c:pt idx="9">
                  <c:v>19472.3867456379</c:v>
                </c:pt>
                <c:pt idx="10">
                  <c:v>19417.9902625908</c:v>
                </c:pt>
                <c:pt idx="11">
                  <c:v>19374.6914071832</c:v>
                </c:pt>
                <c:pt idx="12">
                  <c:v>19320.8386277001</c:v>
                </c:pt>
                <c:pt idx="13">
                  <c:v>19277.971473851</c:v>
                </c:pt>
                <c:pt idx="14">
                  <c:v>19235.2941176471</c:v>
                </c:pt>
                <c:pt idx="15">
                  <c:v>19182.212410313</c:v>
                </c:pt>
                <c:pt idx="16">
                  <c:v>19139.9575171112</c:v>
                </c:pt>
                <c:pt idx="17">
                  <c:v>19087.3999686176</c:v>
                </c:pt>
                <c:pt idx="18">
                  <c:v>19045.5612963833</c:v>
                </c:pt>
                <c:pt idx="19">
                  <c:v>18993.5201811226</c:v>
                </c:pt>
                <c:pt idx="20">
                  <c:v>18952.0916101893</c:v>
                </c:pt>
                <c:pt idx="21">
                  <c:v>18900.5593536358</c:v>
                </c:pt>
                <c:pt idx="22">
                  <c:v>18859.5348837209</c:v>
                </c:pt>
                <c:pt idx="23">
                  <c:v>18818.6881188119</c:v>
                </c:pt>
                <c:pt idx="24">
                  <c:v>18767.8778060634</c:v>
                </c:pt>
                <c:pt idx="25">
                  <c:v>18727.4266800092</c:v>
                </c:pt>
                <c:pt idx="26">
                  <c:v>18677.1073238139</c:v>
                </c:pt>
                <c:pt idx="27">
                  <c:v>18637.046116133</c:v>
                </c:pt>
                <c:pt idx="28">
                  <c:v>18587.2106348843</c:v>
                </c:pt>
                <c:pt idx="29">
                  <c:v>18547.5337348479</c:v>
                </c:pt>
                <c:pt idx="30">
                  <c:v>18498.1751824818</c:v>
                </c:pt>
                <c:pt idx="31">
                  <c:v>18458.8770864947</c:v>
                </c:pt>
                <c:pt idx="32">
                  <c:v>18419.745608722</c:v>
                </c:pt>
                <c:pt idx="33">
                  <c:v>18371.0639583176</c:v>
                </c:pt>
                <c:pt idx="34">
                  <c:v>18332.3035189511</c:v>
                </c:pt>
                <c:pt idx="35">
                  <c:v>18284.0823688562</c:v>
                </c:pt>
                <c:pt idx="36">
                  <c:v>18245.6877156142</c:v>
                </c:pt>
                <c:pt idx="37">
                  <c:v>18197.9205624953</c:v>
                </c:pt>
                <c:pt idx="38">
                  <c:v>18159.8865417631</c:v>
                </c:pt>
                <c:pt idx="39">
                  <c:v>18112.5670041692</c:v>
                </c:pt>
                <c:pt idx="40">
                  <c:v>18074.8885586924</c:v>
                </c:pt>
                <c:pt idx="41">
                  <c:v>18037.3665480427</c:v>
                </c:pt>
                <c:pt idx="42">
                  <c:v>17990.6825408563</c:v>
                </c:pt>
                <c:pt idx="43">
                  <c:v>17953.508966128</c:v>
                </c:pt>
                <c:pt idx="44">
                  <c:v>17907.257470926</c:v>
                </c:pt>
                <c:pt idx="45">
                  <c:v>17870.4275011018</c:v>
                </c:pt>
                <c:pt idx="46">
                  <c:v>17824.6025349843</c:v>
                </c:pt>
                <c:pt idx="47">
                  <c:v>17788.1114279447</c:v>
                </c:pt>
                <c:pt idx="48">
                  <c:v>17742.707117853</c:v>
                </c:pt>
                <c:pt idx="49">
                  <c:v>17706.5502183406</c:v>
                </c:pt>
                <c:pt idx="50">
                  <c:v>17670.540383498</c:v>
                </c:pt>
                <c:pt idx="51">
                  <c:v>17625.7335361878</c:v>
                </c:pt>
                <c:pt idx="52">
                  <c:v>17590.0513339599</c:v>
                </c:pt>
                <c:pt idx="53">
                  <c:v>17545.6512332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5626"/>
        <c:axId val="80508390"/>
      </c:lineChart>
      <c:catAx>
        <c:axId val="44005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390"/>
        <c:crossesAt val="10000"/>
        <c:auto val="1"/>
        <c:lblAlgn val="ctr"/>
        <c:lblOffset val="100"/>
        <c:noMultiLvlLbl val="0"/>
      </c:catAx>
      <c:valAx>
        <c:axId val="80508390"/>
        <c:scaling>
          <c:orientation val="minMax"/>
          <c:max val="29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6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oba stupně ZŠ tvořených oběma stupni - ne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2946.60774727642</c:v>
                </c:pt>
                <c:pt idx="1">
                  <c:v>2933.18808439399</c:v>
                </c:pt>
                <c:pt idx="2">
                  <c:v>2917.18810655482</c:v>
                </c:pt>
                <c:pt idx="3">
                  <c:v>2900.09729659428</c:v>
                </c:pt>
                <c:pt idx="4">
                  <c:v>2876.02576902394</c:v>
                </c:pt>
                <c:pt idx="5">
                  <c:v>2852.50884048886</c:v>
                </c:pt>
                <c:pt idx="6">
                  <c:v>2830.32736734039</c:v>
                </c:pt>
                <c:pt idx="7">
                  <c:v>2807.87549145065</c:v>
                </c:pt>
                <c:pt idx="8">
                  <c:v>2786.6647689903</c:v>
                </c:pt>
                <c:pt idx="9">
                  <c:v>2765.21256737475</c:v>
                </c:pt>
                <c:pt idx="10">
                  <c:v>2744.91643039574</c:v>
                </c:pt>
                <c:pt idx="11">
                  <c:v>2724.40405187847</c:v>
                </c:pt>
                <c:pt idx="12">
                  <c:v>2704.97050921446</c:v>
                </c:pt>
                <c:pt idx="13">
                  <c:v>2685.34302129592</c:v>
                </c:pt>
                <c:pt idx="14">
                  <c:v>2666.13996182734</c:v>
                </c:pt>
                <c:pt idx="15">
                  <c:v>2647.93080974573</c:v>
                </c:pt>
                <c:pt idx="16">
                  <c:v>2629.53863515029</c:v>
                </c:pt>
                <c:pt idx="17">
                  <c:v>2612.07625131452</c:v>
                </c:pt>
                <c:pt idx="18">
                  <c:v>2594.45014061408</c:v>
                </c:pt>
                <c:pt idx="19">
                  <c:v>2577.69499710768</c:v>
                </c:pt>
                <c:pt idx="20">
                  <c:v>2560.79353665524</c:v>
                </c:pt>
                <c:pt idx="21">
                  <c:v>2544.70890168878</c:v>
                </c:pt>
                <c:pt idx="22">
                  <c:v>2528.49376205559</c:v>
                </c:pt>
                <c:pt idx="23">
                  <c:v>2512.61061155706</c:v>
                </c:pt>
                <c:pt idx="24">
                  <c:v>2497.48112343898</c:v>
                </c:pt>
                <c:pt idx="25">
                  <c:v>2482.23198809797</c:v>
                </c:pt>
                <c:pt idx="26">
                  <c:v>2467.69083353194</c:v>
                </c:pt>
                <c:pt idx="27">
                  <c:v>2453.04390170952</c:v>
                </c:pt>
                <c:pt idx="28">
                  <c:v>2439.062595158</c:v>
                </c:pt>
                <c:pt idx="29">
                  <c:v>2424.98827823197</c:v>
                </c:pt>
                <c:pt idx="30">
                  <c:v>2411.54022621747</c:v>
                </c:pt>
                <c:pt idx="31">
                  <c:v>2398.01096824393</c:v>
                </c:pt>
                <c:pt idx="32">
                  <c:v>2384.74697799766</c:v>
                </c:pt>
                <c:pt idx="33">
                  <c:v>2372.06142849757</c:v>
                </c:pt>
                <c:pt idx="34">
                  <c:v>2359.30455972763</c:v>
                </c:pt>
                <c:pt idx="35">
                  <c:v>2347.09243359446</c:v>
                </c:pt>
                <c:pt idx="36">
                  <c:v>2334.81950233388</c:v>
                </c:pt>
                <c:pt idx="37">
                  <c:v>2323.05981476022</c:v>
                </c:pt>
                <c:pt idx="38">
                  <c:v>2311.24914519127</c:v>
                </c:pt>
                <c:pt idx="39">
                  <c:v>2299.92222289796</c:v>
                </c:pt>
                <c:pt idx="40">
                  <c:v>2288.53588686612</c:v>
                </c:pt>
                <c:pt idx="41">
                  <c:v>2284.00698355415</c:v>
                </c:pt>
                <c:pt idx="42">
                  <c:v>2278.68896493095</c:v>
                </c:pt>
                <c:pt idx="43">
                  <c:v>2274.32682576839</c:v>
                </c:pt>
                <c:pt idx="44">
                  <c:v>2269.16253352628</c:v>
                </c:pt>
                <c:pt idx="45">
                  <c:v>2264.95976668739</c:v>
                </c:pt>
                <c:pt idx="46">
                  <c:v>2259.94493305909</c:v>
                </c:pt>
                <c:pt idx="47">
                  <c:v>2255.89461783384</c:v>
                </c:pt>
                <c:pt idx="48">
                  <c:v>2251.02503855956</c:v>
                </c:pt>
                <c:pt idx="49">
                  <c:v>2247.12068774231</c:v>
                </c:pt>
                <c:pt idx="50">
                  <c:v>2243.28641378959</c:v>
                </c:pt>
                <c:pt idx="51">
                  <c:v>2238.6277685751</c:v>
                </c:pt>
                <c:pt idx="52">
                  <c:v>2234.9301015903</c:v>
                </c:pt>
                <c:pt idx="53">
                  <c:v>2230.406120336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2513.96986235783</c:v>
                </c:pt>
                <c:pt idx="1">
                  <c:v>2513.96986235783</c:v>
                </c:pt>
                <c:pt idx="2">
                  <c:v>2490.53064976854</c:v>
                </c:pt>
                <c:pt idx="3">
                  <c:v>2458.19970154548</c:v>
                </c:pt>
                <c:pt idx="4">
                  <c:v>2427.16238691589</c:v>
                </c:pt>
                <c:pt idx="5">
                  <c:v>2397.35268525327</c:v>
                </c:pt>
                <c:pt idx="6">
                  <c:v>2368.70918260224</c:v>
                </c:pt>
                <c:pt idx="7">
                  <c:v>2341.17468191229</c:v>
                </c:pt>
                <c:pt idx="8">
                  <c:v>2314.69585234795</c:v>
                </c:pt>
                <c:pt idx="9">
                  <c:v>2289.22291318607</c:v>
                </c:pt>
                <c:pt idx="10">
                  <c:v>2264.70934839073</c:v>
                </c:pt>
                <c:pt idx="11">
                  <c:v>2241.11164845399</c:v>
                </c:pt>
                <c:pt idx="12">
                  <c:v>2218.38907651751</c:v>
                </c:pt>
                <c:pt idx="13">
                  <c:v>2196.50345615825</c:v>
                </c:pt>
                <c:pt idx="14">
                  <c:v>2175.41897853901</c:v>
                </c:pt>
                <c:pt idx="15">
                  <c:v>2155.10202689969</c:v>
                </c:pt>
                <c:pt idx="16">
                  <c:v>2135.52101660359</c:v>
                </c:pt>
                <c:pt idx="17">
                  <c:v>2116.64624916058</c:v>
                </c:pt>
                <c:pt idx="18">
                  <c:v>2098.44977882941</c:v>
                </c:pt>
                <c:pt idx="19">
                  <c:v>2080.90529055968</c:v>
                </c:pt>
                <c:pt idx="20">
                  <c:v>2047.67449179117</c:v>
                </c:pt>
                <c:pt idx="21">
                  <c:v>2047.67449179117</c:v>
                </c:pt>
                <c:pt idx="22">
                  <c:v>2031.94274367195</c:v>
                </c:pt>
                <c:pt idx="23">
                  <c:v>2016.77192161257</c:v>
                </c:pt>
                <c:pt idx="24">
                  <c:v>2002.14235928141</c:v>
                </c:pt>
                <c:pt idx="25">
                  <c:v>1988.03547281651</c:v>
                </c:pt>
                <c:pt idx="26">
                  <c:v>1974.43369314146</c:v>
                </c:pt>
                <c:pt idx="27">
                  <c:v>1961.32040349245</c:v>
                </c:pt>
                <c:pt idx="28">
                  <c:v>1948.67988170276</c:v>
                </c:pt>
                <c:pt idx="29">
                  <c:v>1936.49724683604</c:v>
                </c:pt>
                <c:pt idx="30">
                  <c:v>1924.75840979949</c:v>
                </c:pt>
                <c:pt idx="31">
                  <c:v>1913.45002760414</c:v>
                </c:pt>
                <c:pt idx="32">
                  <c:v>1902.5594609711</c:v>
                </c:pt>
                <c:pt idx="33">
                  <c:v>1892.07473501116</c:v>
                </c:pt>
                <c:pt idx="34">
                  <c:v>1881.98450273089</c:v>
                </c:pt>
                <c:pt idx="35">
                  <c:v>1872.27801114098</c:v>
                </c:pt>
                <c:pt idx="36">
                  <c:v>1862.94506976347</c:v>
                </c:pt>
                <c:pt idx="37">
                  <c:v>1853.9760213527</c:v>
                </c:pt>
                <c:pt idx="38">
                  <c:v>1845.36171466183</c:v>
                </c:pt>
                <c:pt idx="39">
                  <c:v>1837.09347910133</c:v>
                </c:pt>
                <c:pt idx="40">
                  <c:v>1829.16310114999</c:v>
                </c:pt>
                <c:pt idx="41">
                  <c:v>1821.56280239073</c:v>
                </c:pt>
                <c:pt idx="42">
                  <c:v>1814.28521905484</c:v>
                </c:pt>
                <c:pt idx="43">
                  <c:v>1807.32338296852</c:v>
                </c:pt>
                <c:pt idx="44">
                  <c:v>1800.6707038042</c:v>
                </c:pt>
                <c:pt idx="45">
                  <c:v>1794.32095254809</c:v>
                </c:pt>
                <c:pt idx="46">
                  <c:v>1788.26824610235</c:v>
                </c:pt>
                <c:pt idx="47">
                  <c:v>1782.50703294762</c:v>
                </c:pt>
                <c:pt idx="48">
                  <c:v>1777.03207979762</c:v>
                </c:pt>
                <c:pt idx="49">
                  <c:v>1771.83845918357</c:v>
                </c:pt>
                <c:pt idx="50">
                  <c:v>1766.92153791105</c:v>
                </c:pt>
                <c:pt idx="51">
                  <c:v>1762.27696633722</c:v>
                </c:pt>
                <c:pt idx="52">
                  <c:v>1757.90066842028</c:v>
                </c:pt>
                <c:pt idx="53">
                  <c:v>1753.788832497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2753.77162629758</c:v>
                </c:pt>
                <c:pt idx="1">
                  <c:v>2753.77162629758</c:v>
                </c:pt>
                <c:pt idx="2">
                  <c:v>2728.84378000274</c:v>
                </c:pt>
                <c:pt idx="3">
                  <c:v>2686.59134896701</c:v>
                </c:pt>
                <c:pt idx="4">
                  <c:v>2646.096555393</c:v>
                </c:pt>
                <c:pt idx="5">
                  <c:v>2607.25986109291</c:v>
                </c:pt>
                <c:pt idx="6">
                  <c:v>2569.98923573735</c:v>
                </c:pt>
                <c:pt idx="7">
                  <c:v>2534.1994650363</c:v>
                </c:pt>
                <c:pt idx="8">
                  <c:v>2499.81153411233</c:v>
                </c:pt>
                <c:pt idx="9">
                  <c:v>2466.75207670372</c:v>
                </c:pt>
                <c:pt idx="10">
                  <c:v>2434.95288214417</c:v>
                </c:pt>
                <c:pt idx="11">
                  <c:v>2404.35045317221</c:v>
                </c:pt>
                <c:pt idx="12">
                  <c:v>2374.88560856245</c:v>
                </c:pt>
                <c:pt idx="13">
                  <c:v>2346.50312536856</c:v>
                </c:pt>
                <c:pt idx="14">
                  <c:v>2319.15141624898</c:v>
                </c:pt>
                <c:pt idx="15">
                  <c:v>2292.78223792878</c:v>
                </c:pt>
                <c:pt idx="16">
                  <c:v>2267.35042735043</c:v>
                </c:pt>
                <c:pt idx="17">
                  <c:v>2242.81366249577</c:v>
                </c:pt>
                <c:pt idx="18">
                  <c:v>2219.13224523181</c:v>
                </c:pt>
                <c:pt idx="19">
                  <c:v>2196.26890385252</c:v>
                </c:pt>
                <c:pt idx="20">
                  <c:v>2152.85843101894</c:v>
                </c:pt>
                <c:pt idx="21">
                  <c:v>2152.85843101894</c:v>
                </c:pt>
                <c:pt idx="22">
                  <c:v>2132.24734755117</c:v>
                </c:pt>
                <c:pt idx="23">
                  <c:v>2112.32614927275</c:v>
                </c:pt>
                <c:pt idx="24">
                  <c:v>2093.06729319353</c:v>
                </c:pt>
                <c:pt idx="25">
                  <c:v>2074.44479199249</c:v>
                </c:pt>
                <c:pt idx="26">
                  <c:v>2056.43410852713</c:v>
                </c:pt>
                <c:pt idx="27">
                  <c:v>2039.01205889386</c:v>
                </c:pt>
                <c:pt idx="28">
                  <c:v>2022.15672324423</c:v>
                </c:pt>
                <c:pt idx="29">
                  <c:v>2005.84736364553</c:v>
                </c:pt>
                <c:pt idx="30">
                  <c:v>1990.06434834795</c:v>
                </c:pt>
                <c:pt idx="31">
                  <c:v>1974.78908188586</c:v>
                </c:pt>
                <c:pt idx="32">
                  <c:v>1960.00394049847</c:v>
                </c:pt>
                <c:pt idx="33">
                  <c:v>1945.69221240669</c:v>
                </c:pt>
                <c:pt idx="34">
                  <c:v>1931.8380425284</c:v>
                </c:pt>
                <c:pt idx="35">
                  <c:v>1918.42638125542</c:v>
                </c:pt>
                <c:pt idx="36">
                  <c:v>1905.44293695132</c:v>
                </c:pt>
                <c:pt idx="37">
                  <c:v>1892.87413186186</c:v>
                </c:pt>
                <c:pt idx="38">
                  <c:v>1880.7070611589</c:v>
                </c:pt>
                <c:pt idx="39">
                  <c:v>1868.92945486426</c:v>
                </c:pt>
                <c:pt idx="40">
                  <c:v>1857.52964242368</c:v>
                </c:pt>
                <c:pt idx="41">
                  <c:v>1846.49651972158</c:v>
                </c:pt>
                <c:pt idx="42">
                  <c:v>1835.81951834651</c:v>
                </c:pt>
                <c:pt idx="43">
                  <c:v>1825.48857693366</c:v>
                </c:pt>
                <c:pt idx="44">
                  <c:v>1815.4941144265</c:v>
                </c:pt>
                <c:pt idx="45">
                  <c:v>1805.827005113</c:v>
                </c:pt>
                <c:pt idx="46">
                  <c:v>1796.47855530474</c:v>
                </c:pt>
                <c:pt idx="47">
                  <c:v>1787.44048153805</c:v>
                </c:pt>
                <c:pt idx="48">
                  <c:v>1778.70489018685</c:v>
                </c:pt>
                <c:pt idx="49">
                  <c:v>1770.26425838598</c:v>
                </c:pt>
                <c:pt idx="50">
                  <c:v>1762.11141617217</c:v>
                </c:pt>
                <c:pt idx="51">
                  <c:v>1754.23952975753</c:v>
                </c:pt>
                <c:pt idx="52">
                  <c:v>1746.64208585726</c:v>
                </c:pt>
                <c:pt idx="53">
                  <c:v>1739.312876999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2649</c:v>
                </c:pt>
                <c:pt idx="1">
                  <c:v>2612</c:v>
                </c:pt>
                <c:pt idx="2">
                  <c:v>2577</c:v>
                </c:pt>
                <c:pt idx="3">
                  <c:v>2544</c:v>
                </c:pt>
                <c:pt idx="4">
                  <c:v>2512</c:v>
                </c:pt>
                <c:pt idx="5">
                  <c:v>2481</c:v>
                </c:pt>
                <c:pt idx="6">
                  <c:v>2451</c:v>
                </c:pt>
                <c:pt idx="7">
                  <c:v>2422</c:v>
                </c:pt>
                <c:pt idx="8">
                  <c:v>2395</c:v>
                </c:pt>
                <c:pt idx="9">
                  <c:v>2369</c:v>
                </c:pt>
                <c:pt idx="10">
                  <c:v>2343</c:v>
                </c:pt>
                <c:pt idx="11">
                  <c:v>2319</c:v>
                </c:pt>
                <c:pt idx="12">
                  <c:v>2295</c:v>
                </c:pt>
                <c:pt idx="13">
                  <c:v>2273</c:v>
                </c:pt>
                <c:pt idx="14">
                  <c:v>2251</c:v>
                </c:pt>
                <c:pt idx="15">
                  <c:v>2230</c:v>
                </c:pt>
                <c:pt idx="16">
                  <c:v>2210</c:v>
                </c:pt>
                <c:pt idx="17">
                  <c:v>2190</c:v>
                </c:pt>
                <c:pt idx="18">
                  <c:v>2171</c:v>
                </c:pt>
                <c:pt idx="19">
                  <c:v>2153</c:v>
                </c:pt>
                <c:pt idx="20">
                  <c:v>2119</c:v>
                </c:pt>
                <c:pt idx="21">
                  <c:v>2119</c:v>
                </c:pt>
                <c:pt idx="22">
                  <c:v>2103</c:v>
                </c:pt>
                <c:pt idx="23">
                  <c:v>2087</c:v>
                </c:pt>
                <c:pt idx="24">
                  <c:v>2072</c:v>
                </c:pt>
                <c:pt idx="25">
                  <c:v>2057</c:v>
                </c:pt>
                <c:pt idx="26">
                  <c:v>2043</c:v>
                </c:pt>
                <c:pt idx="27">
                  <c:v>2029</c:v>
                </c:pt>
                <c:pt idx="28">
                  <c:v>2016</c:v>
                </c:pt>
                <c:pt idx="29">
                  <c:v>2004</c:v>
                </c:pt>
                <c:pt idx="30">
                  <c:v>1992</c:v>
                </c:pt>
                <c:pt idx="31">
                  <c:v>1980</c:v>
                </c:pt>
                <c:pt idx="32">
                  <c:v>1969</c:v>
                </c:pt>
                <c:pt idx="33">
                  <c:v>1958</c:v>
                </c:pt>
                <c:pt idx="34">
                  <c:v>1947</c:v>
                </c:pt>
                <c:pt idx="35">
                  <c:v>1937</c:v>
                </c:pt>
                <c:pt idx="36">
                  <c:v>1928</c:v>
                </c:pt>
                <c:pt idx="37">
                  <c:v>1919</c:v>
                </c:pt>
                <c:pt idx="38">
                  <c:v>1910</c:v>
                </c:pt>
                <c:pt idx="39">
                  <c:v>1901</c:v>
                </c:pt>
                <c:pt idx="40">
                  <c:v>1893</c:v>
                </c:pt>
                <c:pt idx="41">
                  <c:v>1885</c:v>
                </c:pt>
                <c:pt idx="42">
                  <c:v>1877</c:v>
                </c:pt>
                <c:pt idx="43">
                  <c:v>1870</c:v>
                </c:pt>
                <c:pt idx="44">
                  <c:v>1863</c:v>
                </c:pt>
                <c:pt idx="45">
                  <c:v>1857</c:v>
                </c:pt>
                <c:pt idx="46">
                  <c:v>1850</c:v>
                </c:pt>
                <c:pt idx="47">
                  <c:v>1844</c:v>
                </c:pt>
                <c:pt idx="48">
                  <c:v>1839</c:v>
                </c:pt>
                <c:pt idx="49">
                  <c:v>1833</c:v>
                </c:pt>
                <c:pt idx="50">
                  <c:v>1828</c:v>
                </c:pt>
                <c:pt idx="51">
                  <c:v>1824</c:v>
                </c:pt>
                <c:pt idx="52">
                  <c:v>1819</c:v>
                </c:pt>
                <c:pt idx="53">
                  <c:v>1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2876.87627888446</c:v>
                </c:pt>
                <c:pt idx="1">
                  <c:v>2876.87627888446</c:v>
                </c:pt>
                <c:pt idx="2">
                  <c:v>2846.32162193624</c:v>
                </c:pt>
                <c:pt idx="3">
                  <c:v>2804.30702910567</c:v>
                </c:pt>
                <c:pt idx="4">
                  <c:v>2764.11580564386</c:v>
                </c:pt>
                <c:pt idx="5">
                  <c:v>2725.64478589067</c:v>
                </c:pt>
                <c:pt idx="6">
                  <c:v>2688.7986973115</c:v>
                </c:pt>
                <c:pt idx="7">
                  <c:v>2653.48942683331</c:v>
                </c:pt>
                <c:pt idx="8">
                  <c:v>2619.63536774748</c:v>
                </c:pt>
                <c:pt idx="9">
                  <c:v>2587.16083705184</c:v>
                </c:pt>
                <c:pt idx="10">
                  <c:v>2555.99555453389</c:v>
                </c:pt>
                <c:pt idx="11">
                  <c:v>2526.0741761036</c:v>
                </c:pt>
                <c:pt idx="12">
                  <c:v>2497.33587490621</c:v>
                </c:pt>
                <c:pt idx="13">
                  <c:v>2469.72396461226</c:v>
                </c:pt>
                <c:pt idx="14">
                  <c:v>2443.18556002159</c:v>
                </c:pt>
                <c:pt idx="15">
                  <c:v>2417.67127074836</c:v>
                </c:pt>
                <c:pt idx="16">
                  <c:v>2393.13492429506</c:v>
                </c:pt>
                <c:pt idx="17">
                  <c:v>2369.53331528716</c:v>
                </c:pt>
                <c:pt idx="18">
                  <c:v>2346.82597803973</c:v>
                </c:pt>
                <c:pt idx="19">
                  <c:v>2324.97497997177</c:v>
                </c:pt>
                <c:pt idx="20">
                  <c:v>2283.70182576288</c:v>
                </c:pt>
                <c:pt idx="21">
                  <c:v>2283.70182576288</c:v>
                </c:pt>
                <c:pt idx="22">
                  <c:v>2264.21486063721</c:v>
                </c:pt>
                <c:pt idx="23">
                  <c:v>2245.45431793219</c:v>
                </c:pt>
                <c:pt idx="24">
                  <c:v>2227.39242203261</c:v>
                </c:pt>
                <c:pt idx="25">
                  <c:v>2210.00302263955</c:v>
                </c:pt>
                <c:pt idx="26">
                  <c:v>2193.26148527387</c:v>
                </c:pt>
                <c:pt idx="27">
                  <c:v>2177.14459078395</c:v>
                </c:pt>
                <c:pt idx="28">
                  <c:v>2161.6304430175</c:v>
                </c:pt>
                <c:pt idx="29">
                  <c:v>2146.69838390594</c:v>
                </c:pt>
                <c:pt idx="30">
                  <c:v>2132.32891528906</c:v>
                </c:pt>
                <c:pt idx="31">
                  <c:v>2118.50362687651</c:v>
                </c:pt>
                <c:pt idx="32">
                  <c:v>2105.20512980462</c:v>
                </c:pt>
                <c:pt idx="33">
                  <c:v>2092.4169953016</c:v>
                </c:pt>
                <c:pt idx="34">
                  <c:v>2080.12369802258</c:v>
                </c:pt>
                <c:pt idx="35">
                  <c:v>2068.31056365921</c:v>
                </c:pt>
                <c:pt idx="36">
                  <c:v>2056.9637204672</c:v>
                </c:pt>
                <c:pt idx="37">
                  <c:v>2046.07005438923</c:v>
                </c:pt>
                <c:pt idx="38">
                  <c:v>2035.61716748177</c:v>
                </c:pt>
                <c:pt idx="39">
                  <c:v>2025.59333938166</c:v>
                </c:pt>
                <c:pt idx="40">
                  <c:v>2015.98749157299</c:v>
                </c:pt>
                <c:pt idx="41">
                  <c:v>2006.78915423726</c:v>
                </c:pt>
                <c:pt idx="42">
                  <c:v>1997.98843548924</c:v>
                </c:pt>
                <c:pt idx="43">
                  <c:v>1989.57599281954</c:v>
                </c:pt>
                <c:pt idx="44">
                  <c:v>1981.5430065806</c:v>
                </c:pt>
                <c:pt idx="45">
                  <c:v>1973.88115536768</c:v>
                </c:pt>
                <c:pt idx="46">
                  <c:v>1966.58259315976</c:v>
                </c:pt>
                <c:pt idx="47">
                  <c:v>1959.63992809692</c:v>
                </c:pt>
                <c:pt idx="48">
                  <c:v>1953.0462027821</c:v>
                </c:pt>
                <c:pt idx="49">
                  <c:v>1946.79487600469</c:v>
                </c:pt>
                <c:pt idx="50">
                  <c:v>1940.87980579258</c:v>
                </c:pt>
                <c:pt idx="51">
                  <c:v>1935.29523370745</c:v>
                </c:pt>
                <c:pt idx="52">
                  <c:v>1930.03577030558</c:v>
                </c:pt>
                <c:pt idx="53">
                  <c:v>1925.09638169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184</c:v>
                </c:pt>
                <c:pt idx="1">
                  <c:v>3170</c:v>
                </c:pt>
                <c:pt idx="2">
                  <c:v>3121</c:v>
                </c:pt>
                <c:pt idx="3">
                  <c:v>3072</c:v>
                </c:pt>
                <c:pt idx="4">
                  <c:v>3025</c:v>
                </c:pt>
                <c:pt idx="5">
                  <c:v>2980</c:v>
                </c:pt>
                <c:pt idx="6">
                  <c:v>2936</c:v>
                </c:pt>
                <c:pt idx="7">
                  <c:v>2893</c:v>
                </c:pt>
                <c:pt idx="8">
                  <c:v>2852</c:v>
                </c:pt>
                <c:pt idx="9">
                  <c:v>2811</c:v>
                </c:pt>
                <c:pt idx="10">
                  <c:v>2772</c:v>
                </c:pt>
                <c:pt idx="11">
                  <c:v>2734</c:v>
                </c:pt>
                <c:pt idx="12">
                  <c:v>2697</c:v>
                </c:pt>
                <c:pt idx="13">
                  <c:v>2661</c:v>
                </c:pt>
                <c:pt idx="14">
                  <c:v>2625</c:v>
                </c:pt>
                <c:pt idx="15">
                  <c:v>2591</c:v>
                </c:pt>
                <c:pt idx="16">
                  <c:v>2558</c:v>
                </c:pt>
                <c:pt idx="17">
                  <c:v>2525</c:v>
                </c:pt>
                <c:pt idx="18">
                  <c:v>2492</c:v>
                </c:pt>
                <c:pt idx="19">
                  <c:v>2461</c:v>
                </c:pt>
                <c:pt idx="20">
                  <c:v>2400</c:v>
                </c:pt>
                <c:pt idx="21">
                  <c:v>2400</c:v>
                </c:pt>
                <c:pt idx="22">
                  <c:v>2371</c:v>
                </c:pt>
                <c:pt idx="23">
                  <c:v>2343</c:v>
                </c:pt>
                <c:pt idx="24">
                  <c:v>2315</c:v>
                </c:pt>
                <c:pt idx="25">
                  <c:v>2288</c:v>
                </c:pt>
                <c:pt idx="26">
                  <c:v>2261</c:v>
                </c:pt>
                <c:pt idx="27">
                  <c:v>2235</c:v>
                </c:pt>
                <c:pt idx="28">
                  <c:v>2210</c:v>
                </c:pt>
                <c:pt idx="29">
                  <c:v>2185</c:v>
                </c:pt>
                <c:pt idx="30">
                  <c:v>2161</c:v>
                </c:pt>
                <c:pt idx="31">
                  <c:v>2137</c:v>
                </c:pt>
                <c:pt idx="32">
                  <c:v>2114</c:v>
                </c:pt>
                <c:pt idx="33">
                  <c:v>2091</c:v>
                </c:pt>
                <c:pt idx="34">
                  <c:v>2069</c:v>
                </c:pt>
                <c:pt idx="35">
                  <c:v>2047</c:v>
                </c:pt>
                <c:pt idx="36">
                  <c:v>2026</c:v>
                </c:pt>
                <c:pt idx="37">
                  <c:v>2005</c:v>
                </c:pt>
                <c:pt idx="38">
                  <c:v>1985</c:v>
                </c:pt>
                <c:pt idx="39">
                  <c:v>1965</c:v>
                </c:pt>
                <c:pt idx="40">
                  <c:v>1945</c:v>
                </c:pt>
                <c:pt idx="41">
                  <c:v>1926</c:v>
                </c:pt>
                <c:pt idx="42">
                  <c:v>1905</c:v>
                </c:pt>
                <c:pt idx="43">
                  <c:v>1884</c:v>
                </c:pt>
                <c:pt idx="44">
                  <c:v>1864</c:v>
                </c:pt>
                <c:pt idx="45">
                  <c:v>1844</c:v>
                </c:pt>
                <c:pt idx="46">
                  <c:v>1825</c:v>
                </c:pt>
                <c:pt idx="47">
                  <c:v>1806</c:v>
                </c:pt>
                <c:pt idx="48">
                  <c:v>1787</c:v>
                </c:pt>
                <c:pt idx="49">
                  <c:v>1769</c:v>
                </c:pt>
                <c:pt idx="50">
                  <c:v>1751</c:v>
                </c:pt>
                <c:pt idx="51">
                  <c:v>1733</c:v>
                </c:pt>
                <c:pt idx="52">
                  <c:v>1716</c:v>
                </c:pt>
                <c:pt idx="53">
                  <c:v>16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565.29064869419</c:v>
                </c:pt>
                <c:pt idx="1">
                  <c:v>2565.29064869419</c:v>
                </c:pt>
                <c:pt idx="2">
                  <c:v>2565.29064869419</c:v>
                </c:pt>
                <c:pt idx="3">
                  <c:v>2565.29064869419</c:v>
                </c:pt>
                <c:pt idx="4">
                  <c:v>2565.29064869419</c:v>
                </c:pt>
                <c:pt idx="5">
                  <c:v>2565.29064869419</c:v>
                </c:pt>
                <c:pt idx="6">
                  <c:v>2565.29064869419</c:v>
                </c:pt>
                <c:pt idx="7">
                  <c:v>2565.29064869419</c:v>
                </c:pt>
                <c:pt idx="8">
                  <c:v>2565.29064869419</c:v>
                </c:pt>
                <c:pt idx="9">
                  <c:v>2565.29064869419</c:v>
                </c:pt>
                <c:pt idx="10">
                  <c:v>2565.29064869419</c:v>
                </c:pt>
                <c:pt idx="11">
                  <c:v>2565.29064869419</c:v>
                </c:pt>
                <c:pt idx="12">
                  <c:v>2565.29064869419</c:v>
                </c:pt>
                <c:pt idx="13">
                  <c:v>2565.29064869419</c:v>
                </c:pt>
                <c:pt idx="14">
                  <c:v>2559.05526814831</c:v>
                </c:pt>
                <c:pt idx="15">
                  <c:v>2548.91773804718</c:v>
                </c:pt>
                <c:pt idx="16">
                  <c:v>2536.93402985297</c:v>
                </c:pt>
                <c:pt idx="17">
                  <c:v>2527.33951329573</c:v>
                </c:pt>
                <c:pt idx="18">
                  <c:v>2515.85558769238</c:v>
                </c:pt>
                <c:pt idx="19">
                  <c:v>2506.76228243084</c:v>
                </c:pt>
                <c:pt idx="20">
                  <c:v>2495.75212413721</c:v>
                </c:pt>
                <c:pt idx="21">
                  <c:v>2482.13499512315</c:v>
                </c:pt>
                <c:pt idx="22">
                  <c:v>2465.06783741058</c:v>
                </c:pt>
                <c:pt idx="23">
                  <c:v>2448.36194418018</c:v>
                </c:pt>
                <c:pt idx="24">
                  <c:v>2432.45056947414</c:v>
                </c:pt>
                <c:pt idx="25">
                  <c:v>2416.43287655239</c:v>
                </c:pt>
                <c:pt idx="26">
                  <c:v>2401.16006277711</c:v>
                </c:pt>
                <c:pt idx="27">
                  <c:v>2385.7941237508</c:v>
                </c:pt>
                <c:pt idx="28">
                  <c:v>2371.12719587672</c:v>
                </c:pt>
                <c:pt idx="29">
                  <c:v>2356.37922066164</c:v>
                </c:pt>
                <c:pt idx="30">
                  <c:v>2342.28777536951</c:v>
                </c:pt>
                <c:pt idx="31">
                  <c:v>2328.12639276266</c:v>
                </c:pt>
                <c:pt idx="32">
                  <c:v>2314.24987358055</c:v>
                </c:pt>
                <c:pt idx="33">
                  <c:v>2300.97815659955</c:v>
                </c:pt>
                <c:pt idx="34">
                  <c:v>2287.64518147506</c:v>
                </c:pt>
                <c:pt idx="35">
                  <c:v>2274.88096010954</c:v>
                </c:pt>
                <c:pt idx="36">
                  <c:v>2262.06532761049</c:v>
                </c:pt>
                <c:pt idx="37">
                  <c:v>2249.78485838818</c:v>
                </c:pt>
                <c:pt idx="38">
                  <c:v>2237.46213703307</c:v>
                </c:pt>
                <c:pt idx="39">
                  <c:v>2225.64322099646</c:v>
                </c:pt>
                <c:pt idx="40">
                  <c:v>2213.79060424242</c:v>
                </c:pt>
                <c:pt idx="41">
                  <c:v>2202.16739893115</c:v>
                </c:pt>
                <c:pt idx="42">
                  <c:v>2191.00864288475</c:v>
                </c:pt>
                <c:pt idx="43">
                  <c:v>2179.82402432232</c:v>
                </c:pt>
                <c:pt idx="44">
                  <c:v>2169.07685885283</c:v>
                </c:pt>
                <c:pt idx="45">
                  <c:v>2158.31154240647</c:v>
                </c:pt>
                <c:pt idx="46">
                  <c:v>2147.95834432533</c:v>
                </c:pt>
                <c:pt idx="47">
                  <c:v>2137.59426498266</c:v>
                </c:pt>
                <c:pt idx="48">
                  <c:v>2127.6184905605</c:v>
                </c:pt>
                <c:pt idx="49">
                  <c:v>2117.63871065282</c:v>
                </c:pt>
                <c:pt idx="50">
                  <c:v>2107.8472721885</c:v>
                </c:pt>
                <c:pt idx="51">
                  <c:v>2098.41344286059</c:v>
                </c:pt>
                <c:pt idx="52">
                  <c:v>2088.98276895884</c:v>
                </c:pt>
                <c:pt idx="53">
                  <c:v>2079.888922146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496.38</c:v>
                </c:pt>
                <c:pt idx="1">
                  <c:v>2496.38</c:v>
                </c:pt>
                <c:pt idx="2">
                  <c:v>2473.36</c:v>
                </c:pt>
                <c:pt idx="3">
                  <c:v>2442.03</c:v>
                </c:pt>
                <c:pt idx="4">
                  <c:v>2411.96</c:v>
                </c:pt>
                <c:pt idx="5">
                  <c:v>2383.08</c:v>
                </c:pt>
                <c:pt idx="6">
                  <c:v>2355.33</c:v>
                </c:pt>
                <c:pt idx="7">
                  <c:v>2328.67</c:v>
                </c:pt>
                <c:pt idx="8">
                  <c:v>2303.02</c:v>
                </c:pt>
                <c:pt idx="9">
                  <c:v>2278.78</c:v>
                </c:pt>
                <c:pt idx="10">
                  <c:v>2255.04</c:v>
                </c:pt>
                <c:pt idx="11">
                  <c:v>2232.6</c:v>
                </c:pt>
                <c:pt idx="12">
                  <c:v>2210.61</c:v>
                </c:pt>
                <c:pt idx="13">
                  <c:v>2189.81</c:v>
                </c:pt>
                <c:pt idx="14">
                  <c:v>2169.79</c:v>
                </c:pt>
                <c:pt idx="15">
                  <c:v>2150.51</c:v>
                </c:pt>
                <c:pt idx="16">
                  <c:v>2131.93</c:v>
                </c:pt>
                <c:pt idx="17">
                  <c:v>2114.03</c:v>
                </c:pt>
                <c:pt idx="18">
                  <c:v>2096.79</c:v>
                </c:pt>
                <c:pt idx="19">
                  <c:v>2080.53</c:v>
                </c:pt>
                <c:pt idx="20">
                  <c:v>2049.43</c:v>
                </c:pt>
                <c:pt idx="21">
                  <c:v>2049.43</c:v>
                </c:pt>
                <c:pt idx="22">
                  <c:v>2034.89</c:v>
                </c:pt>
                <c:pt idx="23">
                  <c:v>2020.57</c:v>
                </c:pt>
                <c:pt idx="24">
                  <c:v>2007.09</c:v>
                </c:pt>
                <c:pt idx="25">
                  <c:v>1994.12</c:v>
                </c:pt>
                <c:pt idx="26">
                  <c:v>1981.95</c:v>
                </c:pt>
                <c:pt idx="27">
                  <c:v>1969.92</c:v>
                </c:pt>
                <c:pt idx="28">
                  <c:v>1958.36</c:v>
                </c:pt>
                <c:pt idx="29">
                  <c:v>1947.54</c:v>
                </c:pt>
                <c:pt idx="30">
                  <c:v>1936.84</c:v>
                </c:pt>
                <c:pt idx="31">
                  <c:v>1926.86</c:v>
                </c:pt>
                <c:pt idx="32">
                  <c:v>1916.98</c:v>
                </c:pt>
                <c:pt idx="33">
                  <c:v>1907.79</c:v>
                </c:pt>
                <c:pt idx="34">
                  <c:v>1898.98</c:v>
                </c:pt>
                <c:pt idx="35">
                  <c:v>1890.55</c:v>
                </c:pt>
                <c:pt idx="36">
                  <c:v>1882.76</c:v>
                </c:pt>
                <c:pt idx="37">
                  <c:v>1875.03</c:v>
                </c:pt>
                <c:pt idx="38">
                  <c:v>1867.66</c:v>
                </c:pt>
                <c:pt idx="39">
                  <c:v>1860.9</c:v>
                </c:pt>
                <c:pt idx="40">
                  <c:v>1854.18</c:v>
                </c:pt>
                <c:pt idx="41">
                  <c:v>1848.08</c:v>
                </c:pt>
                <c:pt idx="42">
                  <c:v>1842.28</c:v>
                </c:pt>
                <c:pt idx="43">
                  <c:v>1836.8</c:v>
                </c:pt>
                <c:pt idx="44">
                  <c:v>1831.62</c:v>
                </c:pt>
                <c:pt idx="45">
                  <c:v>1826.74</c:v>
                </c:pt>
                <c:pt idx="46">
                  <c:v>1822.15</c:v>
                </c:pt>
                <c:pt idx="47">
                  <c:v>1817.86</c:v>
                </c:pt>
                <c:pt idx="48">
                  <c:v>1814.11</c:v>
                </c:pt>
                <c:pt idx="49">
                  <c:v>1810.39</c:v>
                </c:pt>
                <c:pt idx="50">
                  <c:v>1807.21</c:v>
                </c:pt>
                <c:pt idx="51">
                  <c:v>1804.3</c:v>
                </c:pt>
                <c:pt idx="52">
                  <c:v>1801.4</c:v>
                </c:pt>
                <c:pt idx="53">
                  <c:v>1799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584</c:v>
                </c:pt>
                <c:pt idx="1">
                  <c:v>2585</c:v>
                </c:pt>
                <c:pt idx="2">
                  <c:v>2560</c:v>
                </c:pt>
                <c:pt idx="3">
                  <c:v>2527</c:v>
                </c:pt>
                <c:pt idx="4">
                  <c:v>2495</c:v>
                </c:pt>
                <c:pt idx="5">
                  <c:v>2465</c:v>
                </c:pt>
                <c:pt idx="6">
                  <c:v>2435</c:v>
                </c:pt>
                <c:pt idx="7">
                  <c:v>2407</c:v>
                </c:pt>
                <c:pt idx="8">
                  <c:v>2380</c:v>
                </c:pt>
                <c:pt idx="9">
                  <c:v>2354</c:v>
                </c:pt>
                <c:pt idx="10">
                  <c:v>2328</c:v>
                </c:pt>
                <c:pt idx="11">
                  <c:v>2304</c:v>
                </c:pt>
                <c:pt idx="12">
                  <c:v>2281</c:v>
                </c:pt>
                <c:pt idx="13">
                  <c:v>2259</c:v>
                </c:pt>
                <c:pt idx="14">
                  <c:v>2237</c:v>
                </c:pt>
                <c:pt idx="15">
                  <c:v>2216</c:v>
                </c:pt>
                <c:pt idx="16">
                  <c:v>2196</c:v>
                </c:pt>
                <c:pt idx="17">
                  <c:v>2176</c:v>
                </c:pt>
                <c:pt idx="18">
                  <c:v>2157</c:v>
                </c:pt>
                <c:pt idx="19">
                  <c:v>2139</c:v>
                </c:pt>
                <c:pt idx="20">
                  <c:v>2105</c:v>
                </c:pt>
                <c:pt idx="21">
                  <c:v>2105</c:v>
                </c:pt>
                <c:pt idx="22">
                  <c:v>2089</c:v>
                </c:pt>
                <c:pt idx="23">
                  <c:v>2074</c:v>
                </c:pt>
                <c:pt idx="24">
                  <c:v>2058</c:v>
                </c:pt>
                <c:pt idx="25">
                  <c:v>2044</c:v>
                </c:pt>
                <c:pt idx="26">
                  <c:v>2030</c:v>
                </c:pt>
                <c:pt idx="27">
                  <c:v>2017</c:v>
                </c:pt>
                <c:pt idx="28">
                  <c:v>2004</c:v>
                </c:pt>
                <c:pt idx="29">
                  <c:v>1991</c:v>
                </c:pt>
                <c:pt idx="30">
                  <c:v>1979</c:v>
                </c:pt>
                <c:pt idx="31">
                  <c:v>1967</c:v>
                </c:pt>
                <c:pt idx="32">
                  <c:v>1956</c:v>
                </c:pt>
                <c:pt idx="33">
                  <c:v>1945</c:v>
                </c:pt>
                <c:pt idx="34">
                  <c:v>1935</c:v>
                </c:pt>
                <c:pt idx="35">
                  <c:v>1925</c:v>
                </c:pt>
                <c:pt idx="36">
                  <c:v>1915</c:v>
                </c:pt>
                <c:pt idx="37">
                  <c:v>1906</c:v>
                </c:pt>
                <c:pt idx="38">
                  <c:v>1897</c:v>
                </c:pt>
                <c:pt idx="39">
                  <c:v>1889</c:v>
                </c:pt>
                <c:pt idx="40">
                  <c:v>1881</c:v>
                </c:pt>
                <c:pt idx="41">
                  <c:v>1873</c:v>
                </c:pt>
                <c:pt idx="42">
                  <c:v>1865</c:v>
                </c:pt>
                <c:pt idx="43">
                  <c:v>1858</c:v>
                </c:pt>
                <c:pt idx="44">
                  <c:v>1851</c:v>
                </c:pt>
                <c:pt idx="45">
                  <c:v>1845</c:v>
                </c:pt>
                <c:pt idx="46">
                  <c:v>1839</c:v>
                </c:pt>
                <c:pt idx="47">
                  <c:v>1833</c:v>
                </c:pt>
                <c:pt idx="48">
                  <c:v>1827</c:v>
                </c:pt>
                <c:pt idx="49">
                  <c:v>1822</c:v>
                </c:pt>
                <c:pt idx="50">
                  <c:v>1817</c:v>
                </c:pt>
                <c:pt idx="51">
                  <c:v>1812</c:v>
                </c:pt>
                <c:pt idx="52">
                  <c:v>1807</c:v>
                </c:pt>
                <c:pt idx="53">
                  <c:v>18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2889</c:v>
                </c:pt>
                <c:pt idx="1">
                  <c:v>2889</c:v>
                </c:pt>
                <c:pt idx="2">
                  <c:v>2838</c:v>
                </c:pt>
                <c:pt idx="3">
                  <c:v>2772</c:v>
                </c:pt>
                <c:pt idx="4">
                  <c:v>2712</c:v>
                </c:pt>
                <c:pt idx="5">
                  <c:v>2658</c:v>
                </c:pt>
                <c:pt idx="6">
                  <c:v>2608</c:v>
                </c:pt>
                <c:pt idx="7">
                  <c:v>2563</c:v>
                </c:pt>
                <c:pt idx="8">
                  <c:v>2521</c:v>
                </c:pt>
                <c:pt idx="9">
                  <c:v>2482</c:v>
                </c:pt>
                <c:pt idx="10">
                  <c:v>2446</c:v>
                </c:pt>
                <c:pt idx="11">
                  <c:v>2413</c:v>
                </c:pt>
                <c:pt idx="12">
                  <c:v>2381</c:v>
                </c:pt>
                <c:pt idx="13">
                  <c:v>2352</c:v>
                </c:pt>
                <c:pt idx="14">
                  <c:v>2324</c:v>
                </c:pt>
                <c:pt idx="15">
                  <c:v>2298</c:v>
                </c:pt>
                <c:pt idx="16">
                  <c:v>2273</c:v>
                </c:pt>
                <c:pt idx="17">
                  <c:v>2250</c:v>
                </c:pt>
                <c:pt idx="18">
                  <c:v>2228</c:v>
                </c:pt>
                <c:pt idx="19">
                  <c:v>2207</c:v>
                </c:pt>
                <c:pt idx="20">
                  <c:v>2168</c:v>
                </c:pt>
                <c:pt idx="21">
                  <c:v>2168</c:v>
                </c:pt>
                <c:pt idx="22">
                  <c:v>2149</c:v>
                </c:pt>
                <c:pt idx="23">
                  <c:v>2132</c:v>
                </c:pt>
                <c:pt idx="24">
                  <c:v>2115</c:v>
                </c:pt>
                <c:pt idx="25">
                  <c:v>2099</c:v>
                </c:pt>
                <c:pt idx="26">
                  <c:v>2083</c:v>
                </c:pt>
                <c:pt idx="27">
                  <c:v>2069</c:v>
                </c:pt>
                <c:pt idx="28">
                  <c:v>2054</c:v>
                </c:pt>
                <c:pt idx="29">
                  <c:v>2041</c:v>
                </c:pt>
                <c:pt idx="30">
                  <c:v>2027</c:v>
                </c:pt>
                <c:pt idx="31">
                  <c:v>2015</c:v>
                </c:pt>
                <c:pt idx="32">
                  <c:v>2002</c:v>
                </c:pt>
                <c:pt idx="33">
                  <c:v>1990</c:v>
                </c:pt>
                <c:pt idx="34">
                  <c:v>1979</c:v>
                </c:pt>
                <c:pt idx="35">
                  <c:v>1968</c:v>
                </c:pt>
                <c:pt idx="36">
                  <c:v>1957</c:v>
                </c:pt>
                <c:pt idx="37">
                  <c:v>1946</c:v>
                </c:pt>
                <c:pt idx="38">
                  <c:v>1936</c:v>
                </c:pt>
                <c:pt idx="39">
                  <c:v>1926</c:v>
                </c:pt>
                <c:pt idx="40">
                  <c:v>1917</c:v>
                </c:pt>
                <c:pt idx="41">
                  <c:v>1907</c:v>
                </c:pt>
                <c:pt idx="42">
                  <c:v>1898</c:v>
                </c:pt>
                <c:pt idx="43">
                  <c:v>1889</c:v>
                </c:pt>
                <c:pt idx="44">
                  <c:v>1881</c:v>
                </c:pt>
                <c:pt idx="45">
                  <c:v>1872</c:v>
                </c:pt>
                <c:pt idx="46">
                  <c:v>1864</c:v>
                </c:pt>
                <c:pt idx="47">
                  <c:v>1856</c:v>
                </c:pt>
                <c:pt idx="48">
                  <c:v>1848</c:v>
                </c:pt>
                <c:pt idx="49">
                  <c:v>1841</c:v>
                </c:pt>
                <c:pt idx="50">
                  <c:v>1833</c:v>
                </c:pt>
                <c:pt idx="51">
                  <c:v>1826</c:v>
                </c:pt>
                <c:pt idx="52">
                  <c:v>1819</c:v>
                </c:pt>
                <c:pt idx="53">
                  <c:v>181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2888</c:v>
                </c:pt>
                <c:pt idx="1">
                  <c:v>2888</c:v>
                </c:pt>
                <c:pt idx="2">
                  <c:v>2858</c:v>
                </c:pt>
                <c:pt idx="3">
                  <c:v>2811</c:v>
                </c:pt>
                <c:pt idx="4">
                  <c:v>2767</c:v>
                </c:pt>
                <c:pt idx="5">
                  <c:v>2727</c:v>
                </c:pt>
                <c:pt idx="6">
                  <c:v>2690</c:v>
                </c:pt>
                <c:pt idx="7">
                  <c:v>2655</c:v>
                </c:pt>
                <c:pt idx="8">
                  <c:v>2623</c:v>
                </c:pt>
                <c:pt idx="9">
                  <c:v>2592</c:v>
                </c:pt>
                <c:pt idx="10">
                  <c:v>2564</c:v>
                </c:pt>
                <c:pt idx="11">
                  <c:v>2537</c:v>
                </c:pt>
                <c:pt idx="12">
                  <c:v>2512</c:v>
                </c:pt>
                <c:pt idx="13">
                  <c:v>2489</c:v>
                </c:pt>
                <c:pt idx="14">
                  <c:v>2466</c:v>
                </c:pt>
                <c:pt idx="15">
                  <c:v>2445</c:v>
                </c:pt>
                <c:pt idx="16">
                  <c:v>2425</c:v>
                </c:pt>
                <c:pt idx="17">
                  <c:v>2406</c:v>
                </c:pt>
                <c:pt idx="18">
                  <c:v>2388</c:v>
                </c:pt>
                <c:pt idx="19">
                  <c:v>2370</c:v>
                </c:pt>
                <c:pt idx="20">
                  <c:v>2338</c:v>
                </c:pt>
                <c:pt idx="21">
                  <c:v>2338</c:v>
                </c:pt>
                <c:pt idx="22">
                  <c:v>2322</c:v>
                </c:pt>
                <c:pt idx="23">
                  <c:v>2307</c:v>
                </c:pt>
                <c:pt idx="24">
                  <c:v>2293</c:v>
                </c:pt>
                <c:pt idx="25">
                  <c:v>2279</c:v>
                </c:pt>
                <c:pt idx="26">
                  <c:v>2266</c:v>
                </c:pt>
                <c:pt idx="27">
                  <c:v>2253</c:v>
                </c:pt>
                <c:pt idx="28">
                  <c:v>2240</c:v>
                </c:pt>
                <c:pt idx="29">
                  <c:v>2228</c:v>
                </c:pt>
                <c:pt idx="30">
                  <c:v>2216</c:v>
                </c:pt>
                <c:pt idx="31">
                  <c:v>2204</c:v>
                </c:pt>
                <c:pt idx="32">
                  <c:v>2193</c:v>
                </c:pt>
                <c:pt idx="33">
                  <c:v>2182</c:v>
                </c:pt>
                <c:pt idx="34">
                  <c:v>2171</c:v>
                </c:pt>
                <c:pt idx="35">
                  <c:v>2161</c:v>
                </c:pt>
                <c:pt idx="36">
                  <c:v>2150</c:v>
                </c:pt>
                <c:pt idx="37">
                  <c:v>2140</c:v>
                </c:pt>
                <c:pt idx="38">
                  <c:v>2130</c:v>
                </c:pt>
                <c:pt idx="39">
                  <c:v>2120</c:v>
                </c:pt>
                <c:pt idx="40">
                  <c:v>2111</c:v>
                </c:pt>
                <c:pt idx="41">
                  <c:v>2102</c:v>
                </c:pt>
                <c:pt idx="42">
                  <c:v>2093</c:v>
                </c:pt>
                <c:pt idx="43">
                  <c:v>2084</c:v>
                </c:pt>
                <c:pt idx="44">
                  <c:v>2076</c:v>
                </c:pt>
                <c:pt idx="45">
                  <c:v>2067</c:v>
                </c:pt>
                <c:pt idx="46">
                  <c:v>2060</c:v>
                </c:pt>
                <c:pt idx="47">
                  <c:v>2052</c:v>
                </c:pt>
                <c:pt idx="48">
                  <c:v>2045</c:v>
                </c:pt>
                <c:pt idx="49">
                  <c:v>2038</c:v>
                </c:pt>
                <c:pt idx="50">
                  <c:v>2031</c:v>
                </c:pt>
                <c:pt idx="51">
                  <c:v>2025</c:v>
                </c:pt>
                <c:pt idx="52">
                  <c:v>2019</c:v>
                </c:pt>
                <c:pt idx="53">
                  <c:v>20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428</c:v>
                </c:pt>
                <c:pt idx="1">
                  <c:v>2428</c:v>
                </c:pt>
                <c:pt idx="2">
                  <c:v>2405</c:v>
                </c:pt>
                <c:pt idx="3">
                  <c:v>2374</c:v>
                </c:pt>
                <c:pt idx="4">
                  <c:v>2344</c:v>
                </c:pt>
                <c:pt idx="5">
                  <c:v>2315</c:v>
                </c:pt>
                <c:pt idx="6">
                  <c:v>2287</c:v>
                </c:pt>
                <c:pt idx="7">
                  <c:v>2261</c:v>
                </c:pt>
                <c:pt idx="8">
                  <c:v>2235</c:v>
                </c:pt>
                <c:pt idx="9">
                  <c:v>2211</c:v>
                </c:pt>
                <c:pt idx="10">
                  <c:v>2187</c:v>
                </c:pt>
                <c:pt idx="11">
                  <c:v>2164</c:v>
                </c:pt>
                <c:pt idx="12">
                  <c:v>2142</c:v>
                </c:pt>
                <c:pt idx="13">
                  <c:v>2121</c:v>
                </c:pt>
                <c:pt idx="14">
                  <c:v>2101</c:v>
                </c:pt>
                <c:pt idx="15">
                  <c:v>2081</c:v>
                </c:pt>
                <c:pt idx="16">
                  <c:v>2062</c:v>
                </c:pt>
                <c:pt idx="17">
                  <c:v>2044</c:v>
                </c:pt>
                <c:pt idx="18">
                  <c:v>2026</c:v>
                </c:pt>
                <c:pt idx="19">
                  <c:v>2009</c:v>
                </c:pt>
                <c:pt idx="20">
                  <c:v>1977</c:v>
                </c:pt>
                <c:pt idx="21">
                  <c:v>1977</c:v>
                </c:pt>
                <c:pt idx="22">
                  <c:v>1962</c:v>
                </c:pt>
                <c:pt idx="23">
                  <c:v>1948</c:v>
                </c:pt>
                <c:pt idx="24">
                  <c:v>1933</c:v>
                </c:pt>
                <c:pt idx="25">
                  <c:v>1920</c:v>
                </c:pt>
                <c:pt idx="26">
                  <c:v>1907</c:v>
                </c:pt>
                <c:pt idx="27">
                  <c:v>1894</c:v>
                </c:pt>
                <c:pt idx="28">
                  <c:v>1882</c:v>
                </c:pt>
                <c:pt idx="29">
                  <c:v>1870</c:v>
                </c:pt>
                <c:pt idx="30">
                  <c:v>1859</c:v>
                </c:pt>
                <c:pt idx="31">
                  <c:v>1848</c:v>
                </c:pt>
                <c:pt idx="32">
                  <c:v>1837</c:v>
                </c:pt>
                <c:pt idx="33">
                  <c:v>1827</c:v>
                </c:pt>
                <c:pt idx="34">
                  <c:v>1817</c:v>
                </c:pt>
                <c:pt idx="35">
                  <c:v>1808</c:v>
                </c:pt>
                <c:pt idx="36">
                  <c:v>1799</c:v>
                </c:pt>
                <c:pt idx="37">
                  <c:v>1790</c:v>
                </c:pt>
                <c:pt idx="38">
                  <c:v>1782</c:v>
                </c:pt>
                <c:pt idx="39">
                  <c:v>1774</c:v>
                </c:pt>
                <c:pt idx="40">
                  <c:v>1766</c:v>
                </c:pt>
                <c:pt idx="41">
                  <c:v>1759</c:v>
                </c:pt>
                <c:pt idx="42">
                  <c:v>1752</c:v>
                </c:pt>
                <c:pt idx="43">
                  <c:v>1745</c:v>
                </c:pt>
                <c:pt idx="44">
                  <c:v>1739</c:v>
                </c:pt>
                <c:pt idx="45">
                  <c:v>1733</c:v>
                </c:pt>
                <c:pt idx="46">
                  <c:v>1727</c:v>
                </c:pt>
                <c:pt idx="47">
                  <c:v>1721</c:v>
                </c:pt>
                <c:pt idx="48">
                  <c:v>1716</c:v>
                </c:pt>
                <c:pt idx="49">
                  <c:v>1711</c:v>
                </c:pt>
                <c:pt idx="50">
                  <c:v>1706</c:v>
                </c:pt>
                <c:pt idx="51">
                  <c:v>1702</c:v>
                </c:pt>
                <c:pt idx="52">
                  <c:v>1698</c:v>
                </c:pt>
                <c:pt idx="53">
                  <c:v>169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2950.03331112592</c:v>
                </c:pt>
                <c:pt idx="1">
                  <c:v>2950.03331112592</c:v>
                </c:pt>
                <c:pt idx="2">
                  <c:v>2940.0308079109</c:v>
                </c:pt>
                <c:pt idx="3">
                  <c:v>2926.61647973245</c:v>
                </c:pt>
                <c:pt idx="4">
                  <c:v>2912.97902760357</c:v>
                </c:pt>
                <c:pt idx="5">
                  <c:v>2899.12637737966</c:v>
                </c:pt>
                <c:pt idx="6">
                  <c:v>2885.06645817045</c:v>
                </c:pt>
                <c:pt idx="7">
                  <c:v>2870.80719301013</c:v>
                </c:pt>
                <c:pt idx="8">
                  <c:v>2856.35648980364</c:v>
                </c:pt>
                <c:pt idx="9">
                  <c:v>2841.72223256172</c:v>
                </c:pt>
                <c:pt idx="10">
                  <c:v>2826.91227293621</c:v>
                </c:pt>
                <c:pt idx="11">
                  <c:v>2811.93442206534</c:v>
                </c:pt>
                <c:pt idx="12">
                  <c:v>2796.79644273768</c:v>
                </c:pt>
                <c:pt idx="13">
                  <c:v>2781.50604188172</c:v>
                </c:pt>
                <c:pt idx="14">
                  <c:v>2766.07086338725</c:v>
                </c:pt>
                <c:pt idx="15">
                  <c:v>2750.4984812627</c:v>
                </c:pt>
                <c:pt idx="16">
                  <c:v>2734.79639313213</c:v>
                </c:pt>
                <c:pt idx="17">
                  <c:v>2718.97201407381</c:v>
                </c:pt>
                <c:pt idx="18">
                  <c:v>2703.03267080139</c:v>
                </c:pt>
                <c:pt idx="19">
                  <c:v>2686.98559618757</c:v>
                </c:pt>
                <c:pt idx="20">
                  <c:v>2654.59668475166</c:v>
                </c:pt>
                <c:pt idx="21">
                  <c:v>2654.59668475166</c:v>
                </c:pt>
                <c:pt idx="22">
                  <c:v>2638.26879994916</c:v>
                </c:pt>
                <c:pt idx="23">
                  <c:v>2621.86107925781</c:v>
                </c:pt>
                <c:pt idx="24">
                  <c:v>2605.38021605592</c:v>
                </c:pt>
                <c:pt idx="25">
                  <c:v>2588.83278408659</c:v>
                </c:pt>
                <c:pt idx="26">
                  <c:v>2572.22523429634</c:v>
                </c:pt>
                <c:pt idx="27">
                  <c:v>2555.56389198299</c:v>
                </c:pt>
                <c:pt idx="28">
                  <c:v>2538.85495424557</c:v>
                </c:pt>
                <c:pt idx="29">
                  <c:v>2522.10448772838</c:v>
                </c:pt>
                <c:pt idx="30">
                  <c:v>2505.31842665097</c:v>
                </c:pt>
                <c:pt idx="31">
                  <c:v>2488.50257111546</c:v>
                </c:pt>
                <c:pt idx="32">
                  <c:v>2471.66258568207</c:v>
                </c:pt>
                <c:pt idx="33">
                  <c:v>2454.8039982038</c:v>
                </c:pt>
                <c:pt idx="34">
                  <c:v>2437.9321989106</c:v>
                </c:pt>
                <c:pt idx="35">
                  <c:v>2421.0524397334</c:v>
                </c:pt>
                <c:pt idx="36">
                  <c:v>2404.16983385818</c:v>
                </c:pt>
                <c:pt idx="37">
                  <c:v>2387.28935550016</c:v>
                </c:pt>
                <c:pt idx="38">
                  <c:v>2370.41583988808</c:v>
                </c:pt>
                <c:pt idx="39">
                  <c:v>2353.55398344858</c:v>
                </c:pt>
                <c:pt idx="40">
                  <c:v>2336.70834418075</c:v>
                </c:pt>
                <c:pt idx="41">
                  <c:v>2319.88334221074</c:v>
                </c:pt>
                <c:pt idx="42">
                  <c:v>2303.08326051679</c:v>
                </c:pt>
                <c:pt idx="43">
                  <c:v>2286.31224581471</c:v>
                </c:pt>
                <c:pt idx="44">
                  <c:v>2269.57430959427</c:v>
                </c:pt>
                <c:pt idx="45">
                  <c:v>2252.87332929702</c:v>
                </c:pt>
                <c:pt idx="46">
                  <c:v>2236.21304962629</c:v>
                </c:pt>
                <c:pt idx="47">
                  <c:v>2219.5970839801</c:v>
                </c:pt>
                <c:pt idx="48">
                  <c:v>2203.02891599833</c:v>
                </c:pt>
                <c:pt idx="49">
                  <c:v>2186.51190121522</c:v>
                </c:pt>
                <c:pt idx="50">
                  <c:v>2170.04926880905</c:v>
                </c:pt>
                <c:pt idx="51">
                  <c:v>2153.64412344058</c:v>
                </c:pt>
                <c:pt idx="52">
                  <c:v>2137.29944717247</c:v>
                </c:pt>
                <c:pt idx="53">
                  <c:v>2121.0181014620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727.52105622581</c:v>
                </c:pt>
                <c:pt idx="1">
                  <c:v>2727.52105622581</c:v>
                </c:pt>
                <c:pt idx="2">
                  <c:v>2643.74543930744</c:v>
                </c:pt>
                <c:pt idx="3">
                  <c:v>2608.1861214851</c:v>
                </c:pt>
                <c:pt idx="4">
                  <c:v>2574.11361186208</c:v>
                </c:pt>
                <c:pt idx="5">
                  <c:v>2541.4490896439</c:v>
                </c:pt>
                <c:pt idx="6">
                  <c:v>2510.11945587683</c:v>
                </c:pt>
                <c:pt idx="7">
                  <c:v>2480.05683059956</c:v>
                </c:pt>
                <c:pt idx="8">
                  <c:v>2451.1981023447</c:v>
                </c:pt>
                <c:pt idx="9">
                  <c:v>2423.48452374959</c:v>
                </c:pt>
                <c:pt idx="10">
                  <c:v>2396.86134787224</c:v>
                </c:pt>
                <c:pt idx="11">
                  <c:v>2371.27750052073</c:v>
                </c:pt>
                <c:pt idx="12">
                  <c:v>2346.68528451277</c:v>
                </c:pt>
                <c:pt idx="13">
                  <c:v>2323.04011230315</c:v>
                </c:pt>
                <c:pt idx="14">
                  <c:v>2300.30026386452</c:v>
                </c:pt>
                <c:pt idx="15">
                  <c:v>2278.4266670921</c:v>
                </c:pt>
                <c:pt idx="16">
                  <c:v>2257.38269833534</c:v>
                </c:pt>
                <c:pt idx="17">
                  <c:v>2237.13400094724</c:v>
                </c:pt>
                <c:pt idx="18">
                  <c:v>2217.64831999166</c:v>
                </c:pt>
                <c:pt idx="19">
                  <c:v>2198.89535146512</c:v>
                </c:pt>
                <c:pt idx="20">
                  <c:v>2163.47527581285</c:v>
                </c:pt>
                <c:pt idx="21">
                  <c:v>2163.47527581285</c:v>
                </c:pt>
                <c:pt idx="22">
                  <c:v>2146.75613359151</c:v>
                </c:pt>
                <c:pt idx="23">
                  <c:v>2130.66541256978</c:v>
                </c:pt>
                <c:pt idx="24">
                  <c:v>2115.18071661306</c:v>
                </c:pt>
                <c:pt idx="25">
                  <c:v>2100.28092966476</c:v>
                </c:pt>
                <c:pt idx="26">
                  <c:v>2085.94613377492</c:v>
                </c:pt>
                <c:pt idx="27">
                  <c:v>2072.1575336407</c:v>
                </c:pt>
                <c:pt idx="28">
                  <c:v>2058.89738707673</c:v>
                </c:pt>
                <c:pt idx="29">
                  <c:v>2046.14894089251</c:v>
                </c:pt>
                <c:pt idx="30">
                  <c:v>2033.89637170677</c:v>
                </c:pt>
                <c:pt idx="31">
                  <c:v>2022.12473127571</c:v>
                </c:pt>
                <c:pt idx="32">
                  <c:v>2010.81989595358</c:v>
                </c:pt>
                <c:pt idx="33">
                  <c:v>1999.96851994134</c:v>
                </c:pt>
                <c:pt idx="34">
                  <c:v>1989.55799201228</c:v>
                </c:pt>
                <c:pt idx="35">
                  <c:v>1979.57639543326</c:v>
                </c:pt>
                <c:pt idx="36">
                  <c:v>1970.01247082673</c:v>
                </c:pt>
                <c:pt idx="37">
                  <c:v>1960.85558174266</c:v>
                </c:pt>
                <c:pt idx="38">
                  <c:v>1952.09568273072</c:v>
                </c:pt>
                <c:pt idx="39">
                  <c:v>1943.72328972263</c:v>
                </c:pt>
                <c:pt idx="40">
                  <c:v>1935.72945255174</c:v>
                </c:pt>
                <c:pt idx="41">
                  <c:v>1928.10572945259</c:v>
                </c:pt>
                <c:pt idx="42">
                  <c:v>1920.8441633975</c:v>
                </c:pt>
                <c:pt idx="43">
                  <c:v>1913.93726013987</c:v>
                </c:pt>
                <c:pt idx="44">
                  <c:v>1907.37796784557</c:v>
                </c:pt>
                <c:pt idx="45">
                  <c:v>1901.15965820443</c:v>
                </c:pt>
                <c:pt idx="46">
                  <c:v>1895.27610892317</c:v>
                </c:pt>
                <c:pt idx="47">
                  <c:v>1889.72148751015</c:v>
                </c:pt>
                <c:pt idx="48">
                  <c:v>1884.49033627002</c:v>
                </c:pt>
                <c:pt idx="49">
                  <c:v>1879.57755843377</c:v>
                </c:pt>
                <c:pt idx="50">
                  <c:v>1874.97840535637</c:v>
                </c:pt>
                <c:pt idx="51">
                  <c:v>1870.68846472011</c:v>
                </c:pt>
                <c:pt idx="52">
                  <c:v>1866.70364968762</c:v>
                </c:pt>
                <c:pt idx="53">
                  <c:v>1863.0201889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18860"/>
        <c:axId val="29563353"/>
      </c:lineChart>
      <c:catAx>
        <c:axId val="18518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353"/>
        <c:crossesAt val="1500"/>
        <c:auto val="1"/>
        <c:lblAlgn val="ctr"/>
        <c:lblOffset val="100"/>
        <c:noMultiLvlLbl val="0"/>
      </c:catAx>
      <c:valAx>
        <c:axId val="29563353"/>
        <c:scaling>
          <c:orientation val="minMax"/>
          <c:max val="3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86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ZŠ tvořené oběma stupn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6976"/>
        <c:axId val="38761061"/>
      </c:lineChart>
      <c:catAx>
        <c:axId val="46036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061"/>
        <c:crossesAt val="15000"/>
        <c:auto val="1"/>
        <c:lblAlgn val="ctr"/>
        <c:lblOffset val="100"/>
        <c:noMultiLvlLbl val="0"/>
      </c:catAx>
      <c:valAx>
        <c:axId val="38761061"/>
        <c:scaling>
          <c:orientation val="minMax"/>
          <c:max val="27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97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v jednotlivých krajích v roce 2006
ve čtyřech typických ZŠ tvořených oběma stupni ("podlimitní" a s 1, 2 a 3 třídami v ročníku)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969381006108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0265.6196817842</c:v>
                </c:pt>
                <c:pt idx="1">
                  <c:v>19632.779072404</c:v>
                </c:pt>
                <c:pt idx="2">
                  <c:v>18523.4472888387</c:v>
                </c:pt>
                <c:pt idx="3">
                  <c:v>17468.7911796977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4066.2647066754</c:v>
                </c:pt>
                <c:pt idx="1">
                  <c:v>19907.6389801808</c:v>
                </c:pt>
                <c:pt idx="2">
                  <c:v>17393.5194687282</c:v>
                </c:pt>
                <c:pt idx="3">
                  <c:v>16659.9567150175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3199.4226351457</c:v>
                </c:pt>
                <c:pt idx="1">
                  <c:v>20590.8505926534</c:v>
                </c:pt>
                <c:pt idx="2">
                  <c:v>17563.0412959471</c:v>
                </c:pt>
                <c:pt idx="3">
                  <c:v>16272.2615965867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6054</c:v>
                </c:pt>
                <c:pt idx="1">
                  <c:v>21493.755</c:v>
                </c:pt>
                <c:pt idx="2">
                  <c:v>17574.0581395349</c:v>
                </c:pt>
                <c:pt idx="3">
                  <c:v>16786.6298507463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4010.3144637468</c:v>
                </c:pt>
                <c:pt idx="1">
                  <c:v>19779.792752446</c:v>
                </c:pt>
                <c:pt idx="2">
                  <c:v>17198.1528479924</c:v>
                </c:pt>
                <c:pt idx="3">
                  <c:v>15798.7268921566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3210.3</c:v>
                </c:pt>
                <c:pt idx="1">
                  <c:v>21286.25</c:v>
                </c:pt>
                <c:pt idx="2">
                  <c:v>17372.4348837209</c:v>
                </c:pt>
                <c:pt idx="3">
                  <c:v>15893.4955223881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3513.379574015</c:v>
                </c:pt>
                <c:pt idx="1">
                  <c:v>20424.8864790942</c:v>
                </c:pt>
                <c:pt idx="2">
                  <c:v>17938.5487979613</c:v>
                </c:pt>
                <c:pt idx="3">
                  <c:v>17087.6356299405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1793.8382857143</c:v>
                </c:pt>
                <c:pt idx="1">
                  <c:v>20452.8005</c:v>
                </c:pt>
                <c:pt idx="2">
                  <c:v>17454.3528372093</c:v>
                </c:pt>
                <c:pt idx="3">
                  <c:v>16503.5506268657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4380.5571428571</c:v>
                </c:pt>
                <c:pt idx="1">
                  <c:v>20002.21</c:v>
                </c:pt>
                <c:pt idx="2">
                  <c:v>17062.523255814</c:v>
                </c:pt>
                <c:pt idx="3">
                  <c:v>15721.6567164179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3274.1</c:v>
                </c:pt>
                <c:pt idx="1">
                  <c:v>20753</c:v>
                </c:pt>
                <c:pt idx="2">
                  <c:v>17439.776744186</c:v>
                </c:pt>
                <c:pt idx="3">
                  <c:v>16295.928358209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2337.7142857143</c:v>
                </c:pt>
                <c:pt idx="1">
                  <c:v>20603.64</c:v>
                </c:pt>
                <c:pt idx="2">
                  <c:v>18175.7418604651</c:v>
                </c:pt>
                <c:pt idx="3">
                  <c:v>17359.1223880597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4190.6714285714</c:v>
                </c:pt>
                <c:pt idx="1">
                  <c:v>19799.45</c:v>
                </c:pt>
                <c:pt idx="2">
                  <c:v>16945.9511627907</c:v>
                </c:pt>
                <c:pt idx="3">
                  <c:v>15846.2059701493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4745.3715969922</c:v>
                </c:pt>
                <c:pt idx="1">
                  <c:v>21028.0703189327</c:v>
                </c:pt>
                <c:pt idx="2">
                  <c:v>18617.617415165</c:v>
                </c:pt>
                <c:pt idx="3">
                  <c:v>17529.8977827187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3521.5990613972</c:v>
                </c:pt>
                <c:pt idx="1">
                  <c:v>19310.1205047543</c:v>
                </c:pt>
                <c:pt idx="2">
                  <c:v>16934.7260213649</c:v>
                </c:pt>
                <c:pt idx="3">
                  <c:v>15987.4119881032</c:v>
                </c:pt>
              </c:numCache>
            </c:numRef>
          </c:val>
        </c:ser>
        <c:gapWidth val="150"/>
        <c:overlap val="0"/>
        <c:axId val="26952444"/>
        <c:axId val="63669156"/>
      </c:barChart>
      <c:catAx>
        <c:axId val="26952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156"/>
        <c:crossesAt val="15000"/>
        <c:auto val="1"/>
        <c:lblAlgn val="ctr"/>
        <c:lblOffset val="100"/>
        <c:noMultiLvlLbl val="0"/>
      </c:catAx>
      <c:valAx>
        <c:axId val="63669156"/>
        <c:scaling>
          <c:orientation val="minMax"/>
          <c:max val="27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4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62" width="13.7"/>
    <col collapsed="false" customWidth="true" hidden="false" outlineLevel="0" max="15" min="13" style="0" width="13.7"/>
    <col collapsed="false" customWidth="true" hidden="false" outlineLevel="0" max="17" min="17" style="0" width="9.7"/>
    <col collapsed="false" customWidth="true" hidden="false" outlineLevel="0" max="18" min="18" style="0" width="16.99"/>
    <col collapsed="false" customWidth="true" hidden="false" outlineLevel="0" max="27" min="27" style="63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64" t="s">
        <v>3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8" hidden="false" customHeight="false" outlineLevel="0" collapsed="false">
      <c r="A3" s="64" t="s">
        <v>3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7" t="s">
        <v>33</v>
      </c>
    </row>
    <row r="5" customFormat="false" ht="117.75" hidden="false" customHeight="true" outlineLevel="0" collapsed="false">
      <c r="A5" s="66" t="s">
        <v>7</v>
      </c>
      <c r="B5" s="67" t="s">
        <v>9</v>
      </c>
      <c r="C5" s="52" t="s">
        <v>10</v>
      </c>
      <c r="D5" s="52" t="s">
        <v>11</v>
      </c>
      <c r="E5" s="52" t="s">
        <v>12</v>
      </c>
      <c r="F5" s="52" t="s">
        <v>34</v>
      </c>
      <c r="G5" s="52" t="s">
        <v>14</v>
      </c>
      <c r="H5" s="52" t="s">
        <v>15</v>
      </c>
      <c r="I5" s="52" t="s">
        <v>16</v>
      </c>
      <c r="J5" s="52" t="s">
        <v>17</v>
      </c>
      <c r="K5" s="52" t="s">
        <v>18</v>
      </c>
      <c r="L5" s="52" t="s">
        <v>19</v>
      </c>
      <c r="M5" s="52" t="s">
        <v>20</v>
      </c>
      <c r="N5" s="52" t="s">
        <v>21</v>
      </c>
      <c r="O5" s="53" t="s">
        <v>22</v>
      </c>
    </row>
    <row r="6" customFormat="false" ht="27" hidden="false" customHeight="true" outlineLevel="0" collapsed="false">
      <c r="A6" s="68" t="s">
        <v>35</v>
      </c>
      <c r="B6" s="69" t="n">
        <v>21842</v>
      </c>
      <c r="C6" s="70" t="s">
        <v>36</v>
      </c>
      <c r="D6" s="69" t="n">
        <v>21158</v>
      </c>
      <c r="E6" s="69" t="n">
        <v>22061</v>
      </c>
      <c r="F6" s="69" t="n">
        <v>19900</v>
      </c>
      <c r="G6" s="69" t="n">
        <v>20650</v>
      </c>
      <c r="H6" s="69" t="n">
        <v>22200</v>
      </c>
      <c r="I6" s="69" t="n">
        <v>21861</v>
      </c>
      <c r="J6" s="69" t="n">
        <v>21770</v>
      </c>
      <c r="K6" s="69" t="n">
        <v>21019</v>
      </c>
      <c r="L6" s="69" t="n">
        <v>21375</v>
      </c>
      <c r="M6" s="69" t="n">
        <v>21587</v>
      </c>
      <c r="N6" s="69" t="n">
        <v>22380</v>
      </c>
      <c r="O6" s="71" t="n">
        <v>20274</v>
      </c>
      <c r="AA6" s="63" t="n">
        <v>0</v>
      </c>
    </row>
    <row r="7" s="75" customFormat="true" ht="15" hidden="false" customHeight="true" outlineLevel="0" collapsed="false">
      <c r="A7" s="72" t="s">
        <v>37</v>
      </c>
      <c r="B7" s="73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74"/>
      <c r="AA7" s="76"/>
    </row>
    <row r="8" customFormat="false" ht="12.75" hidden="false" customHeight="false" outlineLevel="0" collapsed="false">
      <c r="A8" s="77" t="n">
        <v>78</v>
      </c>
      <c r="B8" s="78" t="n">
        <v>16.958</v>
      </c>
      <c r="C8" s="79" t="n">
        <v>15.21</v>
      </c>
      <c r="D8" s="79" t="n">
        <v>16.02</v>
      </c>
      <c r="E8" s="79" t="n">
        <v>13.078</v>
      </c>
      <c r="F8" s="79" t="n">
        <v>14.23938432</v>
      </c>
      <c r="G8" s="79" t="n">
        <v>15.44</v>
      </c>
      <c r="H8" s="79" t="n">
        <v>16</v>
      </c>
      <c r="I8" s="79" t="n">
        <v>16.21</v>
      </c>
      <c r="J8" s="79" t="n">
        <v>15.54522</v>
      </c>
      <c r="K8" s="79" t="n">
        <v>15.484</v>
      </c>
      <c r="L8" s="79" t="n">
        <v>16.6531784421068</v>
      </c>
      <c r="M8" s="79" t="n">
        <v>15.705</v>
      </c>
      <c r="N8" s="79" t="n">
        <v>14.6</v>
      </c>
      <c r="O8" s="80" t="n">
        <v>14.759</v>
      </c>
      <c r="Q8" s="81"/>
      <c r="AA8" s="63" t="n">
        <v>1</v>
      </c>
    </row>
    <row r="9" customFormat="false" ht="12.75" hidden="false" customHeight="false" outlineLevel="0" collapsed="false">
      <c r="A9" s="82" t="n">
        <v>83</v>
      </c>
      <c r="B9" s="83" t="n">
        <v>17.093</v>
      </c>
      <c r="C9" s="84" t="n">
        <v>15.21</v>
      </c>
      <c r="D9" s="84" t="n">
        <v>16.02</v>
      </c>
      <c r="E9" s="84" t="n">
        <v>13.18</v>
      </c>
      <c r="F9" s="84" t="n">
        <v>14.23938432</v>
      </c>
      <c r="G9" s="84" t="n">
        <v>15.65</v>
      </c>
      <c r="H9" s="84" t="n">
        <v>16</v>
      </c>
      <c r="I9" s="84" t="n">
        <v>16.21</v>
      </c>
      <c r="J9" s="84" t="n">
        <v>15.54522</v>
      </c>
      <c r="K9" s="84" t="n">
        <v>15.484</v>
      </c>
      <c r="L9" s="84" t="n">
        <v>16.726545038993</v>
      </c>
      <c r="M9" s="84" t="n">
        <v>15.705</v>
      </c>
      <c r="N9" s="84" t="n">
        <v>14.6</v>
      </c>
      <c r="O9" s="85" t="n">
        <v>14.759</v>
      </c>
      <c r="Q9" s="81"/>
      <c r="AA9" s="63" t="n">
        <v>2</v>
      </c>
    </row>
    <row r="10" customFormat="false" ht="12.75" hidden="false" customHeight="false" outlineLevel="0" collapsed="false">
      <c r="A10" s="82" t="n">
        <v>89</v>
      </c>
      <c r="B10" s="83" t="n">
        <v>17.255</v>
      </c>
      <c r="C10" s="84" t="n">
        <v>15.84913</v>
      </c>
      <c r="D10" s="84" t="n">
        <v>16.178775</v>
      </c>
      <c r="E10" s="84" t="n">
        <v>13.54</v>
      </c>
      <c r="F10" s="84" t="n">
        <v>14.96674552</v>
      </c>
      <c r="G10" s="84" t="n">
        <v>15.89</v>
      </c>
      <c r="H10" s="84" t="n">
        <v>16.4154634373545</v>
      </c>
      <c r="I10" s="84" t="n">
        <v>16.42</v>
      </c>
      <c r="J10" s="84" t="n">
        <v>16.2368039458</v>
      </c>
      <c r="K10" s="84" t="n">
        <v>15.641</v>
      </c>
      <c r="L10" s="84" t="n">
        <v>16.8115924748892</v>
      </c>
      <c r="M10" s="84" t="n">
        <v>16.404</v>
      </c>
      <c r="N10" s="84" t="n">
        <v>15.33041</v>
      </c>
      <c r="O10" s="85" t="n">
        <v>15.33503274</v>
      </c>
      <c r="Q10" s="81"/>
      <c r="AA10" s="63" t="n">
        <v>3</v>
      </c>
    </row>
    <row r="11" customFormat="false" ht="12.75" hidden="false" customHeight="false" outlineLevel="0" collapsed="false">
      <c r="A11" s="82" t="n">
        <v>94</v>
      </c>
      <c r="B11" s="83" t="n">
        <v>17.39</v>
      </c>
      <c r="C11" s="84" t="n">
        <v>16.56668</v>
      </c>
      <c r="D11" s="84" t="n">
        <v>16.4679</v>
      </c>
      <c r="E11" s="84" t="n">
        <v>13.84</v>
      </c>
      <c r="F11" s="84" t="n">
        <v>15.64337472</v>
      </c>
      <c r="G11" s="84" t="n">
        <v>16.09</v>
      </c>
      <c r="H11" s="84" t="n">
        <v>16.9585421412301</v>
      </c>
      <c r="I11" s="84" t="n">
        <v>16.66</v>
      </c>
      <c r="J11" s="84" t="n">
        <v>17.0644930148</v>
      </c>
      <c r="K11" s="84" t="n">
        <v>15.827</v>
      </c>
      <c r="L11" s="84" t="n">
        <v>16.8802556129136</v>
      </c>
      <c r="M11" s="84" t="n">
        <v>17.24</v>
      </c>
      <c r="N11" s="84" t="n">
        <v>15.97356</v>
      </c>
      <c r="O11" s="85" t="n">
        <v>16.05084644</v>
      </c>
      <c r="Q11" s="81"/>
      <c r="AA11" s="63" t="n">
        <v>4</v>
      </c>
    </row>
    <row r="12" customFormat="false" ht="13.5" hidden="false" customHeight="false" outlineLevel="0" collapsed="false">
      <c r="A12" s="86" t="n">
        <v>100</v>
      </c>
      <c r="B12" s="87" t="n">
        <v>17.552</v>
      </c>
      <c r="C12" s="88" t="n">
        <v>17.34392</v>
      </c>
      <c r="D12" s="88" t="n">
        <v>16.8</v>
      </c>
      <c r="E12" s="88" t="n">
        <v>14.2</v>
      </c>
      <c r="F12" s="88" t="n">
        <v>16.38</v>
      </c>
      <c r="G12" s="88" t="n">
        <v>16.34</v>
      </c>
      <c r="H12" s="88" t="n">
        <v>17.5609756097561</v>
      </c>
      <c r="I12" s="88" t="n">
        <v>16.95</v>
      </c>
      <c r="J12" s="88" t="n">
        <v>17.99700461</v>
      </c>
      <c r="K12" s="88" t="n">
        <v>16.038</v>
      </c>
      <c r="L12" s="88" t="n">
        <v>16.9603398809</v>
      </c>
      <c r="M12" s="88" t="n">
        <v>18.183</v>
      </c>
      <c r="N12" s="88" t="n">
        <v>16.68</v>
      </c>
      <c r="O12" s="89" t="n">
        <v>16.843613</v>
      </c>
      <c r="Q12" s="81"/>
      <c r="AA12" s="63" t="n">
        <v>5</v>
      </c>
    </row>
    <row r="13" customFormat="false" ht="12.75" hidden="false" customHeight="false" outlineLevel="0" collapsed="false">
      <c r="A13" s="90" t="n">
        <v>106</v>
      </c>
      <c r="B13" s="91" t="n">
        <v>17.714</v>
      </c>
      <c r="C13" s="92" t="n">
        <v>18.02972</v>
      </c>
      <c r="D13" s="92" t="n">
        <v>17.1159</v>
      </c>
      <c r="E13" s="92" t="n">
        <v>14.56</v>
      </c>
      <c r="F13" s="92" t="n">
        <v>17.02475328</v>
      </c>
      <c r="G13" s="92" t="n">
        <v>16.58</v>
      </c>
      <c r="H13" s="92" t="n">
        <v>18.0386764073915</v>
      </c>
      <c r="I13" s="92" t="n">
        <v>17.22</v>
      </c>
      <c r="J13" s="92" t="n">
        <v>18.8538780884</v>
      </c>
      <c r="K13" s="92" t="n">
        <v>16.237</v>
      </c>
      <c r="L13" s="92" t="n">
        <v>17.0382485921808</v>
      </c>
      <c r="M13" s="92" t="n">
        <v>19.048</v>
      </c>
      <c r="N13" s="92" t="n">
        <v>17.31516</v>
      </c>
      <c r="O13" s="93" t="n">
        <v>17.55494612</v>
      </c>
      <c r="Q13" s="81"/>
      <c r="AA13" s="63" t="n">
        <v>6</v>
      </c>
    </row>
    <row r="14" customFormat="false" ht="12.75" hidden="false" customHeight="false" outlineLevel="0" collapsed="false">
      <c r="A14" s="82" t="n">
        <v>111</v>
      </c>
      <c r="B14" s="83" t="n">
        <v>17.849</v>
      </c>
      <c r="C14" s="84" t="n">
        <v>18.53137</v>
      </c>
      <c r="D14" s="84" t="n">
        <v>17.366775</v>
      </c>
      <c r="E14" s="84" t="n">
        <v>14.86</v>
      </c>
      <c r="F14" s="84" t="n">
        <v>17.48446248</v>
      </c>
      <c r="G14" s="84" t="n">
        <v>16.78</v>
      </c>
      <c r="H14" s="84" t="n">
        <v>18.4147465437788</v>
      </c>
      <c r="I14" s="84" t="n">
        <v>17.43</v>
      </c>
      <c r="J14" s="84" t="n">
        <v>19.5029771594</v>
      </c>
      <c r="K14" s="84" t="n">
        <v>16.393</v>
      </c>
      <c r="L14" s="84" t="n">
        <v>17.1017567173384</v>
      </c>
      <c r="M14" s="84" t="n">
        <v>19.704</v>
      </c>
      <c r="N14" s="84" t="n">
        <v>17.79001</v>
      </c>
      <c r="O14" s="85" t="n">
        <v>18.07848642</v>
      </c>
      <c r="Q14" s="81"/>
      <c r="AA14" s="63" t="n">
        <v>7</v>
      </c>
    </row>
    <row r="15" customFormat="false" ht="12.75" hidden="false" customHeight="false" outlineLevel="0" collapsed="false">
      <c r="A15" s="82" t="n">
        <v>117</v>
      </c>
      <c r="B15" s="83" t="n">
        <v>18.011</v>
      </c>
      <c r="C15" s="84" t="n">
        <v>19.04953</v>
      </c>
      <c r="D15" s="84" t="n">
        <v>17.652975</v>
      </c>
      <c r="E15" s="84" t="n">
        <v>15.22</v>
      </c>
      <c r="F15" s="84" t="n">
        <v>17.93412504</v>
      </c>
      <c r="G15" s="84" t="n">
        <v>17.03</v>
      </c>
      <c r="H15" s="84" t="n">
        <v>18.8418056120374</v>
      </c>
      <c r="I15" s="84" t="n">
        <v>17.67</v>
      </c>
      <c r="J15" s="84" t="n">
        <v>20.1953217986</v>
      </c>
      <c r="K15" s="84" t="n">
        <v>16.572</v>
      </c>
      <c r="L15" s="84" t="n">
        <v>17.1765398703633</v>
      </c>
      <c r="M15" s="84" t="n">
        <v>20.404</v>
      </c>
      <c r="N15" s="84" t="n">
        <v>18.29449</v>
      </c>
      <c r="O15" s="85" t="n">
        <v>18.61521258</v>
      </c>
      <c r="Q15" s="81"/>
      <c r="AA15" s="63" t="n">
        <v>8</v>
      </c>
    </row>
    <row r="16" customFormat="false" ht="12.75" hidden="false" customHeight="false" outlineLevel="0" collapsed="false">
      <c r="A16" s="82" t="n">
        <v>122</v>
      </c>
      <c r="B16" s="83" t="n">
        <v>18.146</v>
      </c>
      <c r="C16" s="84" t="n">
        <v>19.41148</v>
      </c>
      <c r="D16" s="84" t="n">
        <v>17.8791</v>
      </c>
      <c r="E16" s="84" t="n">
        <v>15.52</v>
      </c>
      <c r="F16" s="84" t="n">
        <v>18.21688384</v>
      </c>
      <c r="G16" s="84" t="n">
        <v>17.23</v>
      </c>
      <c r="H16" s="84" t="n">
        <v>19.1790393013101</v>
      </c>
      <c r="I16" s="84" t="n">
        <v>17.86</v>
      </c>
      <c r="J16" s="84" t="n">
        <v>20.6933699476</v>
      </c>
      <c r="K16" s="84" t="n">
        <v>16.714</v>
      </c>
      <c r="L16" s="84" t="n">
        <v>17.2378667459882</v>
      </c>
      <c r="M16" s="84" t="n">
        <v>20.907</v>
      </c>
      <c r="N16" s="84" t="n">
        <v>18.66044</v>
      </c>
      <c r="O16" s="85" t="n">
        <v>18.97959828</v>
      </c>
      <c r="Q16" s="81"/>
      <c r="AA16" s="63" t="n">
        <v>9</v>
      </c>
    </row>
    <row r="17" customFormat="false" ht="12.75" hidden="false" customHeight="false" outlineLevel="0" collapsed="false">
      <c r="A17" s="82" t="n">
        <v>128</v>
      </c>
      <c r="B17" s="83" t="n">
        <v>18.217178</v>
      </c>
      <c r="C17" s="84" t="n">
        <v>19.762</v>
      </c>
      <c r="D17" s="84" t="n">
        <v>18.1356</v>
      </c>
      <c r="E17" s="84" t="n">
        <v>15.88</v>
      </c>
      <c r="F17" s="84" t="n">
        <v>18.43695616</v>
      </c>
      <c r="G17" s="84" t="n">
        <v>17.48</v>
      </c>
      <c r="H17" s="84" t="n">
        <v>19.5631030490159</v>
      </c>
      <c r="I17" s="84" t="n">
        <v>18.08</v>
      </c>
      <c r="J17" s="84" t="n">
        <v>21.1877212132</v>
      </c>
      <c r="K17" s="84" t="n">
        <v>16.876</v>
      </c>
      <c r="L17" s="84" t="n">
        <v>17.3104965821751</v>
      </c>
      <c r="M17" s="84" t="n">
        <v>21.406</v>
      </c>
      <c r="N17" s="84" t="n">
        <v>19.03424</v>
      </c>
      <c r="O17" s="85" t="n">
        <v>19.30896036</v>
      </c>
      <c r="Q17" s="81"/>
      <c r="AA17" s="63" t="n">
        <v>10</v>
      </c>
    </row>
    <row r="18" customFormat="false" ht="12.75" hidden="false" customHeight="false" outlineLevel="0" collapsed="false">
      <c r="A18" s="90" t="n">
        <v>133</v>
      </c>
      <c r="B18" s="91" t="n">
        <v>18.238608</v>
      </c>
      <c r="C18" s="92" t="n">
        <v>19.98425</v>
      </c>
      <c r="D18" s="92" t="n">
        <v>18.2639598</v>
      </c>
      <c r="E18" s="92" t="n">
        <v>16.18</v>
      </c>
      <c r="F18" s="92" t="n">
        <v>18.51401496</v>
      </c>
      <c r="G18" s="92" t="n">
        <v>17.68</v>
      </c>
      <c r="H18" s="92" t="n">
        <v>19.7610161028163</v>
      </c>
      <c r="I18" s="92" t="n">
        <v>18.26</v>
      </c>
      <c r="J18" s="92" t="n">
        <v>21.5068313282</v>
      </c>
      <c r="K18" s="92" t="n">
        <v>17.006</v>
      </c>
      <c r="L18" s="92" t="n">
        <v>17.3703814332181</v>
      </c>
      <c r="M18" s="92" t="n">
        <v>21.729</v>
      </c>
      <c r="N18" s="92" t="n">
        <v>19.29129</v>
      </c>
      <c r="O18" s="93" t="n">
        <v>19.48689386</v>
      </c>
      <c r="Q18" s="81"/>
      <c r="AA18" s="63" t="n">
        <v>11</v>
      </c>
    </row>
    <row r="19" customFormat="false" ht="12.75" hidden="false" customHeight="false" outlineLevel="0" collapsed="false">
      <c r="A19" s="82" t="n">
        <v>139</v>
      </c>
      <c r="B19" s="83" t="n">
        <v>18.264324</v>
      </c>
      <c r="C19" s="84" t="n">
        <v>20.16713</v>
      </c>
      <c r="D19" s="84" t="n">
        <v>18.3366222</v>
      </c>
      <c r="E19" s="84" t="n">
        <v>16.54</v>
      </c>
      <c r="F19" s="84" t="n">
        <v>18.46999752</v>
      </c>
      <c r="G19" s="84" t="n">
        <v>17.92</v>
      </c>
      <c r="H19" s="84" t="n">
        <v>19.7965004748163</v>
      </c>
      <c r="I19" s="84" t="n">
        <v>18.45</v>
      </c>
      <c r="J19" s="84" t="n">
        <v>21.7697246858</v>
      </c>
      <c r="K19" s="84" t="n">
        <v>17.155</v>
      </c>
      <c r="L19" s="84" t="n">
        <v>17.4416598510312</v>
      </c>
      <c r="M19" s="84" t="n">
        <v>21.994</v>
      </c>
      <c r="N19" s="84" t="n">
        <v>19.53441</v>
      </c>
      <c r="O19" s="85" t="n">
        <v>19.57613474</v>
      </c>
      <c r="Q19" s="81"/>
      <c r="AA19" s="63" t="n">
        <v>12</v>
      </c>
    </row>
    <row r="20" customFormat="false" ht="12.75" hidden="false" customHeight="false" outlineLevel="0" collapsed="false">
      <c r="A20" s="82" t="n">
        <v>144</v>
      </c>
      <c r="B20" s="83" t="n">
        <v>18.285754</v>
      </c>
      <c r="C20" s="84" t="n">
        <v>20.24968</v>
      </c>
      <c r="D20" s="84" t="n">
        <v>18.3970752</v>
      </c>
      <c r="E20" s="84" t="n">
        <v>16.84</v>
      </c>
      <c r="F20" s="84" t="n">
        <v>18.31260672</v>
      </c>
      <c r="G20" s="84" t="n">
        <v>18.13</v>
      </c>
      <c r="H20" s="84" t="n">
        <v>19.8260707848163</v>
      </c>
      <c r="I20" s="84" t="n">
        <v>18.61</v>
      </c>
      <c r="J20" s="84" t="n">
        <v>21.8820096548</v>
      </c>
      <c r="K20" s="84" t="n">
        <v>17.274</v>
      </c>
      <c r="L20" s="84" t="n">
        <v>17.5006999499817</v>
      </c>
      <c r="M20" s="84" t="n">
        <v>22.108</v>
      </c>
      <c r="N20" s="84" t="n">
        <v>19.68256</v>
      </c>
      <c r="O20" s="85" t="n">
        <v>19.54031844</v>
      </c>
      <c r="AA20" s="63" t="n">
        <v>13</v>
      </c>
    </row>
    <row r="21" customFormat="false" ht="13.5" hidden="false" customHeight="false" outlineLevel="0" collapsed="false">
      <c r="A21" s="86" t="n">
        <v>150</v>
      </c>
      <c r="B21" s="87" t="n">
        <v>18.31147</v>
      </c>
      <c r="C21" s="88" t="n">
        <v>20.28</v>
      </c>
      <c r="D21" s="88" t="n">
        <v>18.4695</v>
      </c>
      <c r="E21" s="88" t="n">
        <v>16.975</v>
      </c>
      <c r="F21" s="88" t="n">
        <v>18.215</v>
      </c>
      <c r="G21" s="88" t="n">
        <v>18.37</v>
      </c>
      <c r="H21" s="88" t="n">
        <v>19.8615551568163</v>
      </c>
      <c r="I21" s="88" t="n">
        <v>18.79</v>
      </c>
      <c r="J21" s="88" t="n">
        <v>21.91715</v>
      </c>
      <c r="K21" s="88" t="n">
        <v>17.411</v>
      </c>
      <c r="L21" s="88" t="n">
        <v>17.5712585049313</v>
      </c>
      <c r="M21" s="88" t="n">
        <v>22.143</v>
      </c>
      <c r="N21" s="88" t="n">
        <v>19.9065</v>
      </c>
      <c r="O21" s="89" t="n">
        <v>19.64</v>
      </c>
      <c r="AA21" s="63" t="n">
        <v>14</v>
      </c>
    </row>
    <row r="22" customFormat="false" ht="12.75" hidden="false" customHeight="false" outlineLevel="0" collapsed="false">
      <c r="A22" s="90" t="n">
        <v>156</v>
      </c>
      <c r="B22" s="91" t="n">
        <v>18.337186</v>
      </c>
      <c r="C22" s="92" t="n">
        <v>20.307</v>
      </c>
      <c r="D22" s="92" t="n">
        <v>18.5417952</v>
      </c>
      <c r="E22" s="92" t="n">
        <v>17.155</v>
      </c>
      <c r="F22" s="92" t="n">
        <v>18.26</v>
      </c>
      <c r="G22" s="92" t="n">
        <v>18.45</v>
      </c>
      <c r="H22" s="92" t="n">
        <v>19.8970395288163</v>
      </c>
      <c r="I22" s="92" t="n">
        <v>18.95</v>
      </c>
      <c r="J22" s="92" t="n">
        <v>21.9608</v>
      </c>
      <c r="K22" s="92" t="n">
        <v>17.543</v>
      </c>
      <c r="L22" s="92" t="n">
        <v>17.6416296811854</v>
      </c>
      <c r="M22" s="92" t="n">
        <v>22.187</v>
      </c>
      <c r="N22" s="92" t="n">
        <v>19.91088</v>
      </c>
      <c r="O22" s="93" t="n">
        <v>19.6868</v>
      </c>
      <c r="AA22" s="63" t="n">
        <v>15</v>
      </c>
    </row>
    <row r="23" customFormat="false" ht="12.75" hidden="false" customHeight="false" outlineLevel="0" collapsed="false">
      <c r="A23" s="82" t="n">
        <v>161</v>
      </c>
      <c r="B23" s="83" t="n">
        <v>18.358616</v>
      </c>
      <c r="C23" s="84" t="n">
        <v>20.3295</v>
      </c>
      <c r="D23" s="84" t="n">
        <v>18.6019422</v>
      </c>
      <c r="E23" s="84" t="n">
        <v>17.305</v>
      </c>
      <c r="F23" s="84" t="n">
        <v>18.2975</v>
      </c>
      <c r="G23" s="84" t="n">
        <v>18.51</v>
      </c>
      <c r="H23" s="84" t="n">
        <v>19.9266098388163</v>
      </c>
      <c r="I23" s="84" t="n">
        <v>19.09</v>
      </c>
      <c r="J23" s="84" t="n">
        <v>21.997175</v>
      </c>
      <c r="K23" s="84" t="n">
        <v>17.65</v>
      </c>
      <c r="L23" s="84" t="n">
        <v>17.7002090764598</v>
      </c>
      <c r="M23" s="84" t="n">
        <v>22.224</v>
      </c>
      <c r="N23" s="84" t="n">
        <v>19.91453</v>
      </c>
      <c r="O23" s="85" t="n">
        <v>19.7258</v>
      </c>
      <c r="AA23" s="63" t="n">
        <v>16</v>
      </c>
    </row>
    <row r="24" customFormat="false" ht="12.75" hidden="false" customHeight="false" outlineLevel="0" collapsed="false">
      <c r="A24" s="82" t="n">
        <v>167</v>
      </c>
      <c r="B24" s="83" t="n">
        <v>18.384332</v>
      </c>
      <c r="C24" s="84" t="n">
        <v>20.3565</v>
      </c>
      <c r="D24" s="84" t="n">
        <v>18.6739998</v>
      </c>
      <c r="E24" s="84" t="n">
        <v>17.485</v>
      </c>
      <c r="F24" s="84" t="n">
        <v>18.3425</v>
      </c>
      <c r="G24" s="84" t="n">
        <v>18.59</v>
      </c>
      <c r="H24" s="84" t="n">
        <v>19.9620942108163</v>
      </c>
      <c r="I24" s="84" t="n">
        <v>19.24</v>
      </c>
      <c r="J24" s="84" t="n">
        <v>22.040825</v>
      </c>
      <c r="K24" s="84" t="n">
        <v>17.773</v>
      </c>
      <c r="L24" s="84" t="n">
        <v>17.7705013754492</v>
      </c>
      <c r="M24" s="84" t="n">
        <v>22.268</v>
      </c>
      <c r="N24" s="84" t="n">
        <v>19.91891</v>
      </c>
      <c r="O24" s="85" t="n">
        <v>19.7726</v>
      </c>
      <c r="AA24" s="63" t="n">
        <v>17</v>
      </c>
    </row>
    <row r="25" customFormat="false" ht="12.75" hidden="false" customHeight="false" outlineLevel="0" collapsed="false">
      <c r="A25" s="82" t="n">
        <v>172</v>
      </c>
      <c r="B25" s="83" t="n">
        <v>18.405762</v>
      </c>
      <c r="C25" s="84" t="n">
        <v>20.379</v>
      </c>
      <c r="D25" s="84" t="n">
        <v>18.7339488</v>
      </c>
      <c r="E25" s="84" t="n">
        <v>17.635</v>
      </c>
      <c r="F25" s="84" t="n">
        <v>18.38</v>
      </c>
      <c r="G25" s="84" t="n">
        <v>18.66</v>
      </c>
      <c r="H25" s="84" t="n">
        <v>19.9916645208163</v>
      </c>
      <c r="I25" s="84" t="n">
        <v>19.36</v>
      </c>
      <c r="J25" s="84" t="n">
        <v>22.0772</v>
      </c>
      <c r="K25" s="84" t="n">
        <v>17.872</v>
      </c>
      <c r="L25" s="84" t="n">
        <v>17.8291158027862</v>
      </c>
      <c r="M25" s="84" t="n">
        <v>22.305</v>
      </c>
      <c r="N25" s="84" t="n">
        <v>19.92256</v>
      </c>
      <c r="O25" s="85" t="n">
        <v>19.8116</v>
      </c>
      <c r="AA25" s="63" t="n">
        <v>18</v>
      </c>
    </row>
    <row r="26" customFormat="false" ht="12.75" hidden="false" customHeight="false" outlineLevel="0" collapsed="false">
      <c r="A26" s="82" t="n">
        <v>178</v>
      </c>
      <c r="B26" s="83" t="n">
        <v>18.431478</v>
      </c>
      <c r="C26" s="84" t="n">
        <v>20.406</v>
      </c>
      <c r="D26" s="84" t="n">
        <v>18.8057688</v>
      </c>
      <c r="E26" s="84" t="n">
        <v>17.815</v>
      </c>
      <c r="F26" s="84" t="n">
        <v>18.425</v>
      </c>
      <c r="G26" s="84" t="n">
        <v>18.74</v>
      </c>
      <c r="H26" s="84" t="n">
        <v>20.0271488928163</v>
      </c>
      <c r="I26" s="84" t="n">
        <v>19.49</v>
      </c>
      <c r="J26" s="84" t="n">
        <v>22.12085</v>
      </c>
      <c r="K26" s="84" t="n">
        <v>17.987</v>
      </c>
      <c r="L26" s="84" t="n">
        <v>17.8995271797752</v>
      </c>
      <c r="M26" s="84" t="n">
        <v>22.349</v>
      </c>
      <c r="N26" s="84" t="n">
        <v>19.92694</v>
      </c>
      <c r="O26" s="85" t="n">
        <v>19.8584</v>
      </c>
      <c r="AA26" s="63" t="n">
        <v>19</v>
      </c>
    </row>
    <row r="27" customFormat="false" ht="12.75" hidden="false" customHeight="false" outlineLevel="0" collapsed="false">
      <c r="A27" s="82" t="n">
        <v>183</v>
      </c>
      <c r="B27" s="83" t="n">
        <v>18.452908</v>
      </c>
      <c r="C27" s="84" t="n">
        <v>20.4285</v>
      </c>
      <c r="D27" s="84" t="n">
        <v>18.8655198</v>
      </c>
      <c r="E27" s="84" t="n">
        <v>17.965</v>
      </c>
      <c r="F27" s="84" t="n">
        <v>18.4625</v>
      </c>
      <c r="G27" s="84" t="n">
        <v>18.8</v>
      </c>
      <c r="H27" s="84" t="n">
        <v>20.0567192028163</v>
      </c>
      <c r="I27" s="84" t="n">
        <v>19.6</v>
      </c>
      <c r="J27" s="84" t="n">
        <v>22.157225</v>
      </c>
      <c r="K27" s="84" t="n">
        <v>18.079</v>
      </c>
      <c r="L27" s="84" t="n">
        <v>17.9582706256644</v>
      </c>
      <c r="M27" s="84" t="n">
        <v>22.386</v>
      </c>
      <c r="N27" s="84" t="n">
        <v>19.93059</v>
      </c>
      <c r="O27" s="85" t="n">
        <v>19.8974</v>
      </c>
      <c r="AA27" s="63" t="n">
        <v>20</v>
      </c>
    </row>
    <row r="28" customFormat="false" ht="12.75" hidden="false" customHeight="false" outlineLevel="0" collapsed="false">
      <c r="A28" s="90" t="n">
        <v>189</v>
      </c>
      <c r="B28" s="91" t="n">
        <v>18.478624</v>
      </c>
      <c r="C28" s="92" t="n">
        <v>20.4555</v>
      </c>
      <c r="D28" s="92" t="n">
        <v>18.9371022</v>
      </c>
      <c r="E28" s="92" t="n">
        <v>18.145</v>
      </c>
      <c r="F28" s="92" t="n">
        <v>18.5075</v>
      </c>
      <c r="G28" s="92" t="n">
        <v>18.88</v>
      </c>
      <c r="H28" s="92" t="n">
        <v>20.0922035748163</v>
      </c>
      <c r="I28" s="92" t="n">
        <v>19.72</v>
      </c>
      <c r="J28" s="92" t="n">
        <v>22.200875</v>
      </c>
      <c r="K28" s="92" t="n">
        <v>18.187</v>
      </c>
      <c r="L28" s="92" t="n">
        <v>18.0288286929637</v>
      </c>
      <c r="M28" s="92" t="n">
        <v>22.43</v>
      </c>
      <c r="N28" s="92" t="n">
        <v>19.93497</v>
      </c>
      <c r="O28" s="93" t="n">
        <v>19.9442</v>
      </c>
    </row>
    <row r="29" customFormat="false" ht="12.75" hidden="false" customHeight="false" outlineLevel="0" collapsed="false">
      <c r="A29" s="82" t="n">
        <v>194</v>
      </c>
      <c r="B29" s="83" t="n">
        <v>18.500054</v>
      </c>
      <c r="C29" s="84" t="n">
        <v>20.478</v>
      </c>
      <c r="D29" s="84" t="n">
        <v>18.9966552</v>
      </c>
      <c r="E29" s="84" t="n">
        <v>18.295</v>
      </c>
      <c r="F29" s="84" t="n">
        <v>18.545</v>
      </c>
      <c r="G29" s="84" t="n">
        <v>18.95</v>
      </c>
      <c r="H29" s="84" t="n">
        <v>20.1217738848163</v>
      </c>
      <c r="I29" s="84" t="n">
        <v>19.82</v>
      </c>
      <c r="J29" s="84" t="n">
        <v>22.23725</v>
      </c>
      <c r="K29" s="84" t="n">
        <v>18.275</v>
      </c>
      <c r="L29" s="84" t="n">
        <v>18.0876531914334</v>
      </c>
      <c r="M29" s="84" t="n">
        <v>22.467</v>
      </c>
      <c r="N29" s="84" t="n">
        <v>19.93862</v>
      </c>
      <c r="O29" s="85" t="n">
        <v>19.9832</v>
      </c>
    </row>
    <row r="30" customFormat="false" ht="13.5" hidden="false" customHeight="false" outlineLevel="0" collapsed="false">
      <c r="A30" s="86" t="n">
        <v>200</v>
      </c>
      <c r="B30" s="87" t="n">
        <v>18.5438</v>
      </c>
      <c r="C30" s="88" t="n">
        <v>20.505</v>
      </c>
      <c r="D30" s="88" t="n">
        <v>19.068</v>
      </c>
      <c r="E30" s="88" t="n">
        <v>18.475</v>
      </c>
      <c r="F30" s="88" t="n">
        <v>18.59</v>
      </c>
      <c r="G30" s="88" t="n">
        <v>19.02</v>
      </c>
      <c r="H30" s="88" t="n">
        <v>20.1572582568163</v>
      </c>
      <c r="I30" s="88" t="n">
        <v>19.93</v>
      </c>
      <c r="J30" s="88" t="n">
        <v>22.2809</v>
      </c>
      <c r="K30" s="88" t="n">
        <v>18.377</v>
      </c>
      <c r="L30" s="88" t="n">
        <v>18.1582152184</v>
      </c>
      <c r="M30" s="88" t="n">
        <v>22.511</v>
      </c>
      <c r="N30" s="88" t="n">
        <v>19.943</v>
      </c>
      <c r="O30" s="89" t="n">
        <v>20.03</v>
      </c>
    </row>
    <row r="31" customFormat="false" ht="12.75" hidden="false" customHeight="false" outlineLevel="0" collapsed="false">
      <c r="A31" s="90" t="n">
        <v>206</v>
      </c>
      <c r="B31" s="91" t="n">
        <v>18.58724</v>
      </c>
      <c r="C31" s="92" t="n">
        <v>20.532</v>
      </c>
      <c r="D31" s="92" t="n">
        <v>19.1392152</v>
      </c>
      <c r="E31" s="92" t="n">
        <v>18.655</v>
      </c>
      <c r="F31" s="92" t="n">
        <v>18.635</v>
      </c>
      <c r="G31" s="92" t="n">
        <v>19.1</v>
      </c>
      <c r="H31" s="92" t="n">
        <v>20.1927426288163</v>
      </c>
      <c r="I31" s="92" t="n">
        <v>20.03</v>
      </c>
      <c r="J31" s="92" t="n">
        <v>22.32455</v>
      </c>
      <c r="K31" s="92" t="n">
        <v>18.475</v>
      </c>
      <c r="L31" s="92" t="n">
        <v>18.2286583269457</v>
      </c>
      <c r="M31" s="92" t="n">
        <v>22.555</v>
      </c>
      <c r="N31" s="92" t="n">
        <v>19.94738</v>
      </c>
      <c r="O31" s="93" t="n">
        <v>20.0768</v>
      </c>
    </row>
    <row r="32" customFormat="false" ht="12.75" hidden="false" customHeight="false" outlineLevel="0" collapsed="false">
      <c r="A32" s="82" t="n">
        <v>211</v>
      </c>
      <c r="B32" s="83" t="n">
        <v>18.62344</v>
      </c>
      <c r="C32" s="84" t="n">
        <v>20.5545</v>
      </c>
      <c r="D32" s="84" t="n">
        <v>19.1984622</v>
      </c>
      <c r="E32" s="84" t="n">
        <v>18.805</v>
      </c>
      <c r="F32" s="84" t="n">
        <v>18.6725</v>
      </c>
      <c r="G32" s="84" t="n">
        <v>19.17</v>
      </c>
      <c r="H32" s="84" t="n">
        <v>20.2223129388163</v>
      </c>
      <c r="I32" s="84" t="n">
        <v>20.11</v>
      </c>
      <c r="J32" s="84" t="n">
        <v>22.360925</v>
      </c>
      <c r="K32" s="84" t="n">
        <v>18.555</v>
      </c>
      <c r="L32" s="84" t="n">
        <v>18.2871837640538</v>
      </c>
      <c r="M32" s="84" t="n">
        <v>22.591</v>
      </c>
      <c r="N32" s="84" t="n">
        <v>19.95103</v>
      </c>
      <c r="O32" s="85" t="n">
        <v>20.1158</v>
      </c>
    </row>
    <row r="33" customFormat="false" ht="12.75" hidden="false" customHeight="false" outlineLevel="0" collapsed="false">
      <c r="A33" s="82" t="n">
        <v>217</v>
      </c>
      <c r="B33" s="83" t="n">
        <v>18.66688</v>
      </c>
      <c r="C33" s="84" t="n">
        <v>20.5815</v>
      </c>
      <c r="D33" s="84" t="n">
        <v>19.2694398</v>
      </c>
      <c r="E33" s="84" t="n">
        <v>18.985</v>
      </c>
      <c r="F33" s="84" t="n">
        <v>18.7175</v>
      </c>
      <c r="G33" s="84" t="n">
        <v>19.25</v>
      </c>
      <c r="H33" s="84" t="n">
        <v>20.2577973108163</v>
      </c>
      <c r="I33" s="84" t="n">
        <v>20.21</v>
      </c>
      <c r="J33" s="84" t="n">
        <v>22.404575</v>
      </c>
      <c r="K33" s="84" t="n">
        <v>18.649</v>
      </c>
      <c r="L33" s="84" t="n">
        <v>18.3570751938102</v>
      </c>
      <c r="M33" s="84" t="n">
        <v>22.636</v>
      </c>
      <c r="N33" s="84" t="n">
        <v>19.95541</v>
      </c>
      <c r="O33" s="85" t="n">
        <v>20.1626</v>
      </c>
    </row>
    <row r="34" customFormat="false" ht="12.75" hidden="false" customHeight="false" outlineLevel="0" collapsed="false">
      <c r="A34" s="82" t="n">
        <v>222</v>
      </c>
      <c r="B34" s="83" t="n">
        <v>18.70308</v>
      </c>
      <c r="C34" s="84" t="n">
        <v>20.604</v>
      </c>
      <c r="D34" s="84" t="n">
        <v>19.3284888</v>
      </c>
      <c r="E34" s="84" t="n">
        <v>19.135</v>
      </c>
      <c r="F34" s="84" t="n">
        <v>18.755</v>
      </c>
      <c r="G34" s="84" t="n">
        <v>19.31</v>
      </c>
      <c r="H34" s="84" t="n">
        <v>20.2873676208163</v>
      </c>
      <c r="I34" s="84" t="n">
        <v>20.28</v>
      </c>
      <c r="J34" s="84" t="n">
        <v>22.44095</v>
      </c>
      <c r="K34" s="84" t="n">
        <v>18.725</v>
      </c>
      <c r="L34" s="84" t="n">
        <v>18.41491904248</v>
      </c>
      <c r="M34" s="84" t="n">
        <v>22.672</v>
      </c>
      <c r="N34" s="84" t="n">
        <v>19.95906</v>
      </c>
      <c r="O34" s="85" t="n">
        <v>20.2016</v>
      </c>
    </row>
    <row r="35" customFormat="false" ht="12.75" hidden="false" customHeight="false" outlineLevel="0" collapsed="false">
      <c r="A35" s="82" t="n">
        <v>228</v>
      </c>
      <c r="B35" s="83" t="n">
        <v>18.74652</v>
      </c>
      <c r="C35" s="84" t="n">
        <v>20.631</v>
      </c>
      <c r="D35" s="84" t="n">
        <v>19.3992288</v>
      </c>
      <c r="E35" s="84" t="n">
        <v>19.315</v>
      </c>
      <c r="F35" s="84" t="n">
        <v>18.8</v>
      </c>
      <c r="G35" s="84" t="n">
        <v>19.39</v>
      </c>
      <c r="H35" s="84" t="n">
        <v>20.3228519928163</v>
      </c>
      <c r="I35" s="84" t="n">
        <v>20.37</v>
      </c>
      <c r="J35" s="84" t="n">
        <v>22.4846</v>
      </c>
      <c r="K35" s="84" t="n">
        <v>18.814</v>
      </c>
      <c r="L35" s="84" t="n">
        <v>18.483682462558</v>
      </c>
      <c r="M35" s="84" t="n">
        <v>22.716</v>
      </c>
      <c r="N35" s="84" t="n">
        <v>19.96344</v>
      </c>
      <c r="O35" s="85" t="n">
        <v>20.2484</v>
      </c>
    </row>
    <row r="36" customFormat="false" ht="12.75" hidden="false" customHeight="false" outlineLevel="0" collapsed="false">
      <c r="A36" s="82" t="n">
        <v>233</v>
      </c>
      <c r="B36" s="83" t="n">
        <v>18.78272</v>
      </c>
      <c r="C36" s="84" t="n">
        <v>20.6535</v>
      </c>
      <c r="D36" s="84" t="n">
        <v>19.4580798</v>
      </c>
      <c r="E36" s="84" t="n">
        <v>19.4835</v>
      </c>
      <c r="F36" s="84" t="n">
        <v>18.8375</v>
      </c>
      <c r="G36" s="84" t="n">
        <v>19.45</v>
      </c>
      <c r="H36" s="84" t="n">
        <v>20.3524223028163</v>
      </c>
      <c r="I36" s="84" t="n">
        <v>20.44</v>
      </c>
      <c r="J36" s="84" t="n">
        <v>22.520975</v>
      </c>
      <c r="K36" s="84" t="n">
        <v>18.886</v>
      </c>
      <c r="L36" s="84" t="n">
        <v>18.5402934708178</v>
      </c>
      <c r="M36" s="84" t="n">
        <v>22.753</v>
      </c>
      <c r="N36" s="84" t="n">
        <v>19.96709</v>
      </c>
      <c r="O36" s="85" t="n">
        <v>20.2874</v>
      </c>
    </row>
    <row r="37" customFormat="false" ht="12.75" hidden="false" customHeight="false" outlineLevel="0" collapsed="false">
      <c r="A37" s="82" t="n">
        <v>239</v>
      </c>
      <c r="B37" s="83" t="n">
        <v>18.82616</v>
      </c>
      <c r="C37" s="84" t="n">
        <v>20.6805</v>
      </c>
      <c r="D37" s="84" t="n">
        <v>19.5285822</v>
      </c>
      <c r="E37" s="84" t="n">
        <v>19.5105</v>
      </c>
      <c r="F37" s="84" t="n">
        <v>18.8825</v>
      </c>
      <c r="G37" s="84" t="n">
        <v>19.53</v>
      </c>
      <c r="H37" s="84" t="n">
        <v>20.3879066748163</v>
      </c>
      <c r="I37" s="84" t="n">
        <v>20.52</v>
      </c>
      <c r="J37" s="84" t="n">
        <v>22.564625</v>
      </c>
      <c r="K37" s="84" t="n">
        <v>18.97</v>
      </c>
      <c r="L37" s="84" t="n">
        <v>18.6071822073749</v>
      </c>
      <c r="M37" s="84" t="n">
        <v>22.797</v>
      </c>
      <c r="N37" s="84" t="n">
        <v>19.97147</v>
      </c>
      <c r="O37" s="85" t="n">
        <v>20.3342</v>
      </c>
    </row>
    <row r="38" customFormat="false" ht="12.75" hidden="false" customHeight="false" outlineLevel="0" collapsed="false">
      <c r="A38" s="90" t="n">
        <v>244</v>
      </c>
      <c r="B38" s="91" t="n">
        <v>18.86236</v>
      </c>
      <c r="C38" s="92" t="n">
        <v>20.703</v>
      </c>
      <c r="D38" s="92" t="n">
        <v>19.5872352</v>
      </c>
      <c r="E38" s="92" t="n">
        <v>19.533</v>
      </c>
      <c r="F38" s="92" t="n">
        <v>18.92</v>
      </c>
      <c r="G38" s="92" t="n">
        <v>19.6</v>
      </c>
      <c r="H38" s="92" t="n">
        <v>20.4174769848163</v>
      </c>
      <c r="I38" s="92" t="n">
        <v>20.58</v>
      </c>
      <c r="J38" s="92" t="n">
        <v>22.601</v>
      </c>
      <c r="K38" s="92" t="n">
        <v>19.039</v>
      </c>
      <c r="L38" s="92" t="n">
        <v>18.6618671707917</v>
      </c>
      <c r="M38" s="92" t="n">
        <v>22.834</v>
      </c>
      <c r="N38" s="92" t="n">
        <v>19.97512</v>
      </c>
      <c r="O38" s="93" t="n">
        <v>20.3732</v>
      </c>
    </row>
    <row r="39" customFormat="false" ht="13.5" hidden="false" customHeight="false" outlineLevel="0" collapsed="false">
      <c r="A39" s="86" t="n">
        <v>250</v>
      </c>
      <c r="B39" s="87" t="n">
        <v>18.9058</v>
      </c>
      <c r="C39" s="88" t="n">
        <v>20.73</v>
      </c>
      <c r="D39" s="88" t="n">
        <v>19.6575</v>
      </c>
      <c r="E39" s="88" t="n">
        <v>19.56</v>
      </c>
      <c r="F39" s="88" t="n">
        <v>18.965</v>
      </c>
      <c r="G39" s="88" t="n">
        <v>19.68</v>
      </c>
      <c r="H39" s="88" t="n">
        <v>20.4529613568163</v>
      </c>
      <c r="I39" s="88" t="n">
        <v>20.65</v>
      </c>
      <c r="J39" s="88" t="n">
        <v>22.64465</v>
      </c>
      <c r="K39" s="88" t="n">
        <v>19.12</v>
      </c>
      <c r="L39" s="88" t="n">
        <v>18.7259642070313</v>
      </c>
      <c r="M39" s="88" t="n">
        <v>22.878</v>
      </c>
      <c r="N39" s="88" t="n">
        <v>19.9795</v>
      </c>
      <c r="O39" s="89" t="n">
        <v>20.42</v>
      </c>
    </row>
    <row r="40" customFormat="false" ht="12.75" hidden="false" customHeight="false" outlineLevel="0" collapsed="false">
      <c r="A40" s="90" t="n">
        <v>256</v>
      </c>
      <c r="B40" s="91" t="n">
        <v>18.94924</v>
      </c>
      <c r="C40" s="92" t="n">
        <v>20.757</v>
      </c>
      <c r="D40" s="92" t="n">
        <v>19.7276352</v>
      </c>
      <c r="E40" s="92" t="n">
        <v>19.587</v>
      </c>
      <c r="F40" s="92" t="n">
        <v>19.01</v>
      </c>
      <c r="G40" s="92" t="n">
        <v>19.76</v>
      </c>
      <c r="H40" s="92" t="n">
        <v>20.4884457288163</v>
      </c>
      <c r="I40" s="92" t="n">
        <v>20.72</v>
      </c>
      <c r="J40" s="92" t="n">
        <v>22.6883</v>
      </c>
      <c r="K40" s="92" t="n">
        <v>19.198</v>
      </c>
      <c r="L40" s="92" t="n">
        <v>18.7880910673885</v>
      </c>
      <c r="M40" s="92" t="n">
        <v>22.922</v>
      </c>
      <c r="N40" s="92" t="n">
        <v>19.98388</v>
      </c>
      <c r="O40" s="93" t="n">
        <v>20.4668</v>
      </c>
      <c r="Q40" s="81"/>
    </row>
    <row r="41" customFormat="false" ht="12.75" hidden="false" customHeight="false" outlineLevel="0" collapsed="false">
      <c r="A41" s="82" t="n">
        <v>261</v>
      </c>
      <c r="B41" s="83" t="n">
        <v>18.98544</v>
      </c>
      <c r="C41" s="84" t="n">
        <v>20.7795</v>
      </c>
      <c r="D41" s="84" t="n">
        <v>19.7859822</v>
      </c>
      <c r="E41" s="84" t="n">
        <v>19.6095</v>
      </c>
      <c r="F41" s="84" t="n">
        <v>19.0475</v>
      </c>
      <c r="G41" s="84" t="n">
        <v>19.82</v>
      </c>
      <c r="H41" s="84" t="n">
        <v>20.5180160388163</v>
      </c>
      <c r="I41" s="84" t="n">
        <v>20.77</v>
      </c>
      <c r="J41" s="84" t="n">
        <v>22.724675</v>
      </c>
      <c r="K41" s="84" t="n">
        <v>19.263</v>
      </c>
      <c r="L41" s="84" t="n">
        <v>18.8381059448824</v>
      </c>
      <c r="M41" s="84" t="n">
        <v>22.959</v>
      </c>
      <c r="N41" s="84" t="n">
        <v>19.98753</v>
      </c>
      <c r="O41" s="85" t="n">
        <v>20.5058</v>
      </c>
      <c r="Q41" s="81"/>
    </row>
    <row r="42" customFormat="false" ht="12.75" hidden="false" customHeight="false" outlineLevel="0" collapsed="false">
      <c r="A42" s="82" t="n">
        <v>267</v>
      </c>
      <c r="B42" s="83" t="n">
        <v>19.02888</v>
      </c>
      <c r="C42" s="84" t="n">
        <v>20.8065</v>
      </c>
      <c r="D42" s="84" t="n">
        <v>19.8558798</v>
      </c>
      <c r="E42" s="84" t="n">
        <v>19.6365</v>
      </c>
      <c r="F42" s="84" t="n">
        <v>19.0925</v>
      </c>
      <c r="G42" s="84" t="n">
        <v>19.9</v>
      </c>
      <c r="H42" s="84" t="n">
        <v>20.5535004108163</v>
      </c>
      <c r="I42" s="84" t="n">
        <v>20.84</v>
      </c>
      <c r="J42" s="84" t="n">
        <v>22.768325</v>
      </c>
      <c r="K42" s="84" t="n">
        <v>19.338</v>
      </c>
      <c r="L42" s="84" t="n">
        <v>18.8956888424103</v>
      </c>
      <c r="M42" s="84" t="n">
        <v>23.003</v>
      </c>
      <c r="N42" s="84" t="n">
        <v>19.99191</v>
      </c>
      <c r="O42" s="85" t="n">
        <v>20.5526</v>
      </c>
      <c r="Q42" s="81"/>
    </row>
    <row r="43" customFormat="false" ht="12.75" hidden="false" customHeight="false" outlineLevel="0" collapsed="false">
      <c r="A43" s="82" t="n">
        <v>272</v>
      </c>
      <c r="B43" s="83" t="n">
        <v>19.06508</v>
      </c>
      <c r="C43" s="84" t="n">
        <v>20.829</v>
      </c>
      <c r="D43" s="84" t="n">
        <v>19.9140288</v>
      </c>
      <c r="E43" s="84" t="n">
        <v>19.659</v>
      </c>
      <c r="F43" s="84" t="n">
        <v>19.13</v>
      </c>
      <c r="G43" s="84" t="n">
        <v>19.96</v>
      </c>
      <c r="H43" s="84" t="n">
        <v>20.5830707208163</v>
      </c>
      <c r="I43" s="84" t="n">
        <v>20.89</v>
      </c>
      <c r="J43" s="84" t="n">
        <v>22.8047</v>
      </c>
      <c r="K43" s="84" t="n">
        <v>19.399</v>
      </c>
      <c r="L43" s="84" t="n">
        <v>18.9413726088685</v>
      </c>
      <c r="M43" s="84" t="n">
        <v>23.04</v>
      </c>
      <c r="N43" s="84" t="n">
        <v>19.99556</v>
      </c>
      <c r="O43" s="85" t="n">
        <v>20.5916</v>
      </c>
      <c r="Q43" s="81"/>
    </row>
    <row r="44" customFormat="false" ht="12.75" hidden="false" customHeight="false" outlineLevel="0" collapsed="false">
      <c r="A44" s="82" t="n">
        <v>278</v>
      </c>
      <c r="B44" s="83" t="n">
        <v>19.10852</v>
      </c>
      <c r="C44" s="84" t="n">
        <v>20.856</v>
      </c>
      <c r="D44" s="84" t="n">
        <v>19.9836888</v>
      </c>
      <c r="E44" s="84" t="n">
        <v>19.686</v>
      </c>
      <c r="F44" s="84" t="n">
        <v>19.175</v>
      </c>
      <c r="G44" s="84" t="n">
        <v>20.04</v>
      </c>
      <c r="H44" s="84" t="n">
        <v>20.6185550928163</v>
      </c>
      <c r="I44" s="84" t="n">
        <v>20.95</v>
      </c>
      <c r="J44" s="84" t="n">
        <v>22.84835</v>
      </c>
      <c r="K44" s="84" t="n">
        <v>19.472</v>
      </c>
      <c r="L44" s="84" t="n">
        <v>18.9930609265247</v>
      </c>
      <c r="M44" s="84" t="n">
        <v>23.084</v>
      </c>
      <c r="N44" s="84" t="n">
        <v>19.99994</v>
      </c>
      <c r="O44" s="85" t="n">
        <v>20.6384</v>
      </c>
      <c r="Q44" s="81"/>
    </row>
    <row r="45" customFormat="false" ht="12.75" hidden="false" customHeight="false" outlineLevel="0" collapsed="false">
      <c r="A45" s="82" t="n">
        <v>283</v>
      </c>
      <c r="B45" s="83" t="n">
        <v>19.14472</v>
      </c>
      <c r="C45" s="84" t="n">
        <v>20.8785</v>
      </c>
      <c r="D45" s="84" t="n">
        <v>20.0416398</v>
      </c>
      <c r="E45" s="84" t="n">
        <v>19.7085</v>
      </c>
      <c r="F45" s="84" t="n">
        <v>19.2125</v>
      </c>
      <c r="G45" s="84" t="n">
        <v>20.11</v>
      </c>
      <c r="H45" s="84" t="n">
        <v>20.6481254028163</v>
      </c>
      <c r="I45" s="84" t="n">
        <v>20.99</v>
      </c>
      <c r="J45" s="84" t="n">
        <v>22.884725</v>
      </c>
      <c r="K45" s="84" t="n">
        <v>19.531</v>
      </c>
      <c r="L45" s="84" t="n">
        <v>19.0332170915144</v>
      </c>
      <c r="M45" s="84" t="n">
        <v>23.121</v>
      </c>
      <c r="N45" s="84" t="n">
        <v>20.00359</v>
      </c>
      <c r="O45" s="85" t="n">
        <v>20.6774</v>
      </c>
      <c r="Q45" s="81"/>
    </row>
    <row r="46" customFormat="false" ht="12.75" hidden="false" customHeight="false" outlineLevel="0" collapsed="false">
      <c r="A46" s="82" t="n">
        <v>289</v>
      </c>
      <c r="B46" s="83" t="n">
        <v>19.18816</v>
      </c>
      <c r="C46" s="84" t="n">
        <v>20.9055</v>
      </c>
      <c r="D46" s="84" t="n">
        <v>20.1110622</v>
      </c>
      <c r="E46" s="84" t="n">
        <v>19.7355</v>
      </c>
      <c r="F46" s="84" t="n">
        <v>19.2575</v>
      </c>
      <c r="G46" s="84" t="n">
        <v>20.19</v>
      </c>
      <c r="H46" s="84" t="n">
        <v>20.6836097748163</v>
      </c>
      <c r="I46" s="84" t="n">
        <v>21.05</v>
      </c>
      <c r="J46" s="84" t="n">
        <v>22.928375</v>
      </c>
      <c r="K46" s="84" t="n">
        <v>19.6</v>
      </c>
      <c r="L46" s="84" t="n">
        <v>19.0774898693026</v>
      </c>
      <c r="M46" s="84" t="n">
        <v>23.165</v>
      </c>
      <c r="N46" s="84" t="n">
        <v>20.00797</v>
      </c>
      <c r="O46" s="85" t="n">
        <v>20.7242</v>
      </c>
      <c r="Q46" s="81"/>
    </row>
    <row r="47" customFormat="false" ht="12.75" hidden="false" customHeight="false" outlineLevel="0" collapsed="false">
      <c r="A47" s="82" t="n">
        <v>294</v>
      </c>
      <c r="B47" s="83" t="n">
        <v>19.22436</v>
      </c>
      <c r="C47" s="84" t="n">
        <v>20.928</v>
      </c>
      <c r="D47" s="84" t="n">
        <v>20.1688152</v>
      </c>
      <c r="E47" s="84" t="n">
        <v>19.758</v>
      </c>
      <c r="F47" s="84" t="n">
        <v>19.295</v>
      </c>
      <c r="G47" s="84" t="n">
        <v>20.25</v>
      </c>
      <c r="H47" s="84" t="n">
        <v>20.7131800848163</v>
      </c>
      <c r="I47" s="84" t="n">
        <v>21.09</v>
      </c>
      <c r="J47" s="84" t="n">
        <v>22.96475</v>
      </c>
      <c r="K47" s="84" t="n">
        <v>19.657</v>
      </c>
      <c r="L47" s="84" t="n">
        <v>19.1107799899296</v>
      </c>
      <c r="M47" s="84" t="n">
        <v>23.202</v>
      </c>
      <c r="N47" s="84" t="n">
        <v>20.01162</v>
      </c>
      <c r="O47" s="85" t="n">
        <v>20.7632</v>
      </c>
      <c r="Q47" s="81"/>
    </row>
    <row r="48" customFormat="false" ht="13.5" hidden="false" customHeight="false" outlineLevel="0" collapsed="false">
      <c r="A48" s="86" t="n">
        <v>300</v>
      </c>
      <c r="B48" s="87" t="n">
        <v>19.27</v>
      </c>
      <c r="C48" s="88" t="n">
        <v>20.955</v>
      </c>
      <c r="D48" s="88" t="n">
        <v>20.238</v>
      </c>
      <c r="E48" s="88" t="n">
        <v>19.785</v>
      </c>
      <c r="F48" s="88" t="n">
        <v>19.34</v>
      </c>
      <c r="G48" s="88" t="n">
        <v>20.33</v>
      </c>
      <c r="H48" s="88" t="n">
        <v>20.7486644568163</v>
      </c>
      <c r="I48" s="88" t="n">
        <v>21.15</v>
      </c>
      <c r="J48" s="88" t="n">
        <v>23.0084</v>
      </c>
      <c r="K48" s="88" t="n">
        <v>19.723</v>
      </c>
      <c r="L48" s="88" t="n">
        <v>19.1459459249</v>
      </c>
      <c r="M48" s="88" t="n">
        <v>23.246</v>
      </c>
      <c r="N48" s="88" t="n">
        <v>20.016</v>
      </c>
      <c r="O48" s="89" t="n">
        <v>20.81</v>
      </c>
      <c r="Q48" s="81"/>
    </row>
    <row r="49" customFormat="false" ht="12.75" hidden="false" customHeight="false" outlineLevel="0" collapsed="false">
      <c r="A49" s="90" t="n">
        <v>306</v>
      </c>
      <c r="B49" s="91" t="n">
        <v>19.27</v>
      </c>
      <c r="C49" s="92" t="n">
        <v>20.982</v>
      </c>
      <c r="D49" s="92" t="n">
        <v>20.3070552</v>
      </c>
      <c r="E49" s="92" t="n">
        <v>19.812</v>
      </c>
      <c r="F49" s="92" t="n">
        <v>19.385</v>
      </c>
      <c r="G49" s="92" t="n">
        <v>20.33</v>
      </c>
      <c r="H49" s="92" t="n">
        <v>20.7841488288163</v>
      </c>
      <c r="I49" s="92" t="n">
        <v>21.19</v>
      </c>
      <c r="J49" s="92" t="n">
        <v>23.05205</v>
      </c>
      <c r="K49" s="92" t="n">
        <v>19.789</v>
      </c>
      <c r="L49" s="92" t="n">
        <v>19.15</v>
      </c>
      <c r="M49" s="92" t="n">
        <v>23.29</v>
      </c>
      <c r="N49" s="92" t="n">
        <v>20.02038</v>
      </c>
      <c r="O49" s="93" t="n">
        <v>20.8568</v>
      </c>
      <c r="Q49" s="81"/>
    </row>
    <row r="50" customFormat="false" ht="12.75" hidden="false" customHeight="false" outlineLevel="0" collapsed="false">
      <c r="A50" s="82" t="n">
        <v>311</v>
      </c>
      <c r="B50" s="83" t="n">
        <v>19.27</v>
      </c>
      <c r="C50" s="84" t="n">
        <v>21.0045</v>
      </c>
      <c r="D50" s="84" t="n">
        <v>20.3645022</v>
      </c>
      <c r="E50" s="84" t="n">
        <v>19.8345</v>
      </c>
      <c r="F50" s="84" t="n">
        <v>19.4225</v>
      </c>
      <c r="G50" s="84" t="n">
        <v>20.33</v>
      </c>
      <c r="H50" s="84" t="n">
        <v>20.8137191388163</v>
      </c>
      <c r="I50" s="84" t="n">
        <v>21.23</v>
      </c>
      <c r="J50" s="84" t="n">
        <v>23.088425</v>
      </c>
      <c r="K50" s="84" t="n">
        <v>19.842</v>
      </c>
      <c r="L50" s="84" t="n">
        <v>19.15</v>
      </c>
      <c r="M50" s="84" t="n">
        <v>23.326</v>
      </c>
      <c r="N50" s="84" t="n">
        <v>20.02403</v>
      </c>
      <c r="O50" s="85" t="n">
        <v>20.8958</v>
      </c>
      <c r="Q50" s="81"/>
    </row>
    <row r="51" customFormat="false" ht="12.75" hidden="false" customHeight="false" outlineLevel="0" collapsed="false">
      <c r="A51" s="82" t="n">
        <v>317</v>
      </c>
      <c r="B51" s="83" t="n">
        <v>19.27</v>
      </c>
      <c r="C51" s="84" t="n">
        <v>21.0315</v>
      </c>
      <c r="D51" s="84" t="n">
        <v>20.4333198</v>
      </c>
      <c r="E51" s="84" t="n">
        <v>19.8615</v>
      </c>
      <c r="F51" s="84" t="n">
        <v>19.4675</v>
      </c>
      <c r="G51" s="84" t="n">
        <v>20.33</v>
      </c>
      <c r="H51" s="84" t="n">
        <v>20.8492035108163</v>
      </c>
      <c r="I51" s="84" t="n">
        <v>21.28</v>
      </c>
      <c r="J51" s="84" t="n">
        <v>23.132075</v>
      </c>
      <c r="K51" s="84" t="n">
        <v>19.905</v>
      </c>
      <c r="L51" s="84" t="n">
        <v>19.15</v>
      </c>
      <c r="M51" s="84" t="n">
        <v>23.371</v>
      </c>
      <c r="N51" s="84" t="n">
        <v>20.02841</v>
      </c>
      <c r="O51" s="85" t="n">
        <v>20.9426</v>
      </c>
      <c r="Q51" s="81"/>
    </row>
    <row r="52" customFormat="false" ht="12.75" hidden="false" customHeight="false" outlineLevel="0" collapsed="false">
      <c r="A52" s="82" t="n">
        <v>322</v>
      </c>
      <c r="B52" s="83" t="n">
        <v>19.27</v>
      </c>
      <c r="C52" s="84" t="n">
        <v>21.054</v>
      </c>
      <c r="D52" s="84" t="n">
        <v>20.4905688</v>
      </c>
      <c r="E52" s="84" t="n">
        <v>19.884</v>
      </c>
      <c r="F52" s="84" t="n">
        <v>19.505</v>
      </c>
      <c r="G52" s="84" t="n">
        <v>20.33</v>
      </c>
      <c r="H52" s="84" t="n">
        <v>20.8787738208163</v>
      </c>
      <c r="I52" s="84" t="n">
        <v>21.32</v>
      </c>
      <c r="J52" s="84" t="n">
        <v>23.16845</v>
      </c>
      <c r="K52" s="84" t="n">
        <v>19.957</v>
      </c>
      <c r="L52" s="84" t="n">
        <v>19.15</v>
      </c>
      <c r="M52" s="84" t="n">
        <v>23.407</v>
      </c>
      <c r="N52" s="84" t="n">
        <v>20.03206</v>
      </c>
      <c r="O52" s="85" t="n">
        <v>20.9816</v>
      </c>
      <c r="Q52" s="81"/>
    </row>
    <row r="53" customFormat="false" ht="12.75" hidden="false" customHeight="false" outlineLevel="0" collapsed="false">
      <c r="A53" s="82" t="n">
        <v>328</v>
      </c>
      <c r="B53" s="83" t="n">
        <v>19.27</v>
      </c>
      <c r="C53" s="84" t="n">
        <v>21.081</v>
      </c>
      <c r="D53" s="84" t="n">
        <v>20.53</v>
      </c>
      <c r="E53" s="84" t="n">
        <v>19.926</v>
      </c>
      <c r="F53" s="84" t="n">
        <v>19.55</v>
      </c>
      <c r="G53" s="84" t="n">
        <v>20.33</v>
      </c>
      <c r="H53" s="84" t="n">
        <v>20.9142581928163</v>
      </c>
      <c r="I53" s="84" t="n">
        <v>21.36</v>
      </c>
      <c r="J53" s="84" t="n">
        <v>23.2121</v>
      </c>
      <c r="K53" s="84" t="n">
        <v>20.018</v>
      </c>
      <c r="L53" s="84" t="n">
        <v>19.15</v>
      </c>
      <c r="M53" s="84" t="n">
        <v>23.451</v>
      </c>
      <c r="N53" s="84" t="n">
        <v>20.03644</v>
      </c>
      <c r="O53" s="85" t="n">
        <v>21.0284</v>
      </c>
      <c r="Q53" s="81"/>
    </row>
    <row r="54" customFormat="false" ht="12.75" hidden="false" customHeight="false" outlineLevel="0" collapsed="false">
      <c r="A54" s="82" t="n">
        <v>333</v>
      </c>
      <c r="B54" s="83" t="n">
        <v>19.27</v>
      </c>
      <c r="C54" s="84" t="n">
        <v>21.1035</v>
      </c>
      <c r="D54" s="84" t="n">
        <v>20.53</v>
      </c>
      <c r="E54" s="84" t="n">
        <v>19.961</v>
      </c>
      <c r="F54" s="84" t="n">
        <v>19.5875</v>
      </c>
      <c r="G54" s="84" t="n">
        <v>20.33</v>
      </c>
      <c r="H54" s="84" t="n">
        <v>20.9438285028163</v>
      </c>
      <c r="I54" s="84" t="n">
        <v>21.39</v>
      </c>
      <c r="J54" s="84" t="n">
        <v>23.248475</v>
      </c>
      <c r="K54" s="84" t="n">
        <v>20.067</v>
      </c>
      <c r="L54" s="84" t="n">
        <v>19.15</v>
      </c>
      <c r="M54" s="84" t="n">
        <v>23.488</v>
      </c>
      <c r="N54" s="84" t="n">
        <v>20.04009</v>
      </c>
      <c r="O54" s="85" t="n">
        <v>21.0674</v>
      </c>
      <c r="Q54" s="81"/>
    </row>
    <row r="55" customFormat="false" ht="12.75" hidden="false" customHeight="false" outlineLevel="0" collapsed="false">
      <c r="A55" s="82" t="n">
        <v>339</v>
      </c>
      <c r="B55" s="83" t="n">
        <v>19.27</v>
      </c>
      <c r="C55" s="84" t="n">
        <v>21.1305</v>
      </c>
      <c r="D55" s="84" t="n">
        <v>20.53</v>
      </c>
      <c r="E55" s="84" t="n">
        <v>20.003</v>
      </c>
      <c r="F55" s="84" t="n">
        <v>19.6325</v>
      </c>
      <c r="G55" s="84" t="n">
        <v>20.33</v>
      </c>
      <c r="H55" s="84" t="n">
        <v>20.9793128748163</v>
      </c>
      <c r="I55" s="84" t="n">
        <v>21.43</v>
      </c>
      <c r="J55" s="84" t="n">
        <v>23.292125</v>
      </c>
      <c r="K55" s="84" t="n">
        <v>20.126</v>
      </c>
      <c r="L55" s="84" t="n">
        <v>19.15</v>
      </c>
      <c r="M55" s="84" t="n">
        <v>23.532</v>
      </c>
      <c r="N55" s="84" t="n">
        <v>20.04447</v>
      </c>
      <c r="O55" s="85" t="n">
        <v>21.1142</v>
      </c>
      <c r="Q55" s="81"/>
    </row>
    <row r="56" customFormat="false" ht="12.75" hidden="false" customHeight="false" outlineLevel="0" collapsed="false">
      <c r="A56" s="82" t="n">
        <v>344</v>
      </c>
      <c r="B56" s="83" t="n">
        <v>19.27</v>
      </c>
      <c r="C56" s="84" t="n">
        <v>21.153</v>
      </c>
      <c r="D56" s="84" t="n">
        <v>20.53</v>
      </c>
      <c r="E56" s="84" t="n">
        <v>20.038</v>
      </c>
      <c r="F56" s="84" t="n">
        <v>19.67</v>
      </c>
      <c r="G56" s="84" t="n">
        <v>20.33</v>
      </c>
      <c r="H56" s="84" t="n">
        <v>21.0088831848163</v>
      </c>
      <c r="I56" s="84" t="n">
        <v>21.47</v>
      </c>
      <c r="J56" s="84" t="n">
        <v>23.3285</v>
      </c>
      <c r="K56" s="84" t="n">
        <v>20.174</v>
      </c>
      <c r="L56" s="84" t="n">
        <v>19.15</v>
      </c>
      <c r="M56" s="84" t="n">
        <v>23.569</v>
      </c>
      <c r="N56" s="84" t="n">
        <v>20.04812</v>
      </c>
      <c r="O56" s="85" t="n">
        <v>21.1532</v>
      </c>
      <c r="Q56" s="81"/>
    </row>
    <row r="57" customFormat="false" ht="13.5" hidden="false" customHeight="false" outlineLevel="0" collapsed="false">
      <c r="A57" s="86" t="n">
        <v>350</v>
      </c>
      <c r="B57" s="87" t="n">
        <v>19.27</v>
      </c>
      <c r="C57" s="88" t="n">
        <v>21.18</v>
      </c>
      <c r="D57" s="88" t="n">
        <v>20.53</v>
      </c>
      <c r="E57" s="88" t="n">
        <v>20.08</v>
      </c>
      <c r="F57" s="88" t="n">
        <v>19.715</v>
      </c>
      <c r="G57" s="88" t="n">
        <v>20.33</v>
      </c>
      <c r="H57" s="88" t="n">
        <v>21.0443675568163</v>
      </c>
      <c r="I57" s="88" t="n">
        <v>21.5</v>
      </c>
      <c r="J57" s="88" t="n">
        <v>23.37215</v>
      </c>
      <c r="K57" s="88" t="n">
        <v>20.231</v>
      </c>
      <c r="L57" s="88" t="n">
        <v>19.15</v>
      </c>
      <c r="M57" s="88" t="n">
        <v>23.613</v>
      </c>
      <c r="N57" s="88" t="n">
        <v>20.0525</v>
      </c>
      <c r="O57" s="89" t="n">
        <v>21.2</v>
      </c>
      <c r="Q57" s="81"/>
    </row>
    <row r="58" customFormat="false" ht="12.75" hidden="false" customHeight="false" outlineLevel="0" collapsed="false">
      <c r="A58" s="90" t="n">
        <v>356</v>
      </c>
      <c r="B58" s="83" t="n">
        <v>19.27</v>
      </c>
      <c r="C58" s="84" t="n">
        <v>21.207</v>
      </c>
      <c r="D58" s="84" t="n">
        <v>20.53</v>
      </c>
      <c r="E58" s="84" t="n">
        <v>20.122</v>
      </c>
      <c r="F58" s="84" t="n">
        <v>19.76</v>
      </c>
      <c r="G58" s="84" t="n">
        <v>20.33</v>
      </c>
      <c r="H58" s="84" t="n">
        <v>21.0798519288163</v>
      </c>
      <c r="I58" s="84" t="n">
        <v>21.53</v>
      </c>
      <c r="J58" s="84" t="n">
        <v>23.4158</v>
      </c>
      <c r="K58" s="84" t="n">
        <v>20.287</v>
      </c>
      <c r="L58" s="84" t="n">
        <v>19.15</v>
      </c>
      <c r="M58" s="84" t="n">
        <v>23.657</v>
      </c>
      <c r="N58" s="84" t="n">
        <v>20.05688</v>
      </c>
      <c r="O58" s="85" t="n">
        <v>21.2468</v>
      </c>
      <c r="Q58" s="81"/>
    </row>
    <row r="59" customFormat="false" ht="12.75" hidden="false" customHeight="false" outlineLevel="0" collapsed="false">
      <c r="A59" s="82" t="n">
        <v>361</v>
      </c>
      <c r="B59" s="83" t="n">
        <v>19.27</v>
      </c>
      <c r="C59" s="84" t="n">
        <v>21.2295</v>
      </c>
      <c r="D59" s="84" t="n">
        <v>20.53</v>
      </c>
      <c r="E59" s="84" t="n">
        <v>20.157</v>
      </c>
      <c r="F59" s="84" t="n">
        <v>19.7975</v>
      </c>
      <c r="G59" s="84" t="n">
        <v>20.33</v>
      </c>
      <c r="H59" s="84" t="n">
        <v>21.1094222388163</v>
      </c>
      <c r="I59" s="84" t="n">
        <v>21.56</v>
      </c>
      <c r="J59" s="84" t="n">
        <v>23.452175</v>
      </c>
      <c r="K59" s="84" t="n">
        <v>20.333</v>
      </c>
      <c r="L59" s="84" t="n">
        <v>19.15</v>
      </c>
      <c r="M59" s="84" t="n">
        <v>23.694</v>
      </c>
      <c r="N59" s="84" t="n">
        <v>20.06053</v>
      </c>
      <c r="O59" s="85" t="n">
        <v>21.2858</v>
      </c>
      <c r="Q59" s="81"/>
    </row>
    <row r="60" customFormat="false" ht="12.75" hidden="false" customHeight="false" outlineLevel="0" collapsed="false">
      <c r="A60" s="82" t="n">
        <v>367</v>
      </c>
      <c r="B60" s="83" t="n">
        <v>19.27</v>
      </c>
      <c r="C60" s="84" t="n">
        <v>21.2565</v>
      </c>
      <c r="D60" s="84" t="n">
        <v>20.53</v>
      </c>
      <c r="E60" s="84" t="n">
        <v>20.199</v>
      </c>
      <c r="F60" s="84" t="n">
        <v>19.8425</v>
      </c>
      <c r="G60" s="84" t="n">
        <v>20.33</v>
      </c>
      <c r="H60" s="84" t="n">
        <v>21.1449066108163</v>
      </c>
      <c r="I60" s="84" t="n">
        <v>21.59</v>
      </c>
      <c r="J60" s="84" t="n">
        <v>23.495825</v>
      </c>
      <c r="K60" s="84" t="n">
        <v>20.387</v>
      </c>
      <c r="L60" s="84" t="n">
        <v>19.15</v>
      </c>
      <c r="M60" s="84" t="n">
        <v>23.738</v>
      </c>
      <c r="N60" s="84" t="n">
        <v>20.06491</v>
      </c>
      <c r="O60" s="85" t="n">
        <v>21.3326</v>
      </c>
      <c r="Q60" s="81"/>
    </row>
    <row r="61" customFormat="false" ht="13.5" hidden="false" customHeight="false" outlineLevel="0" collapsed="false">
      <c r="A61" s="86" t="n">
        <v>372</v>
      </c>
      <c r="B61" s="87" t="n">
        <v>19.27</v>
      </c>
      <c r="C61" s="88" t="n">
        <v>21.279</v>
      </c>
      <c r="D61" s="88" t="n">
        <v>20.53</v>
      </c>
      <c r="E61" s="88" t="n">
        <v>20.234</v>
      </c>
      <c r="F61" s="88" t="n">
        <v>19.88</v>
      </c>
      <c r="G61" s="88" t="n">
        <v>20.33</v>
      </c>
      <c r="H61" s="88" t="n">
        <v>21.1744769208163</v>
      </c>
      <c r="I61" s="88" t="n">
        <v>21.61</v>
      </c>
      <c r="J61" s="88" t="n">
        <v>23.5322</v>
      </c>
      <c r="K61" s="88" t="n">
        <v>20.431</v>
      </c>
      <c r="L61" s="88" t="n">
        <v>19.15</v>
      </c>
      <c r="M61" s="88" t="n">
        <v>23.775</v>
      </c>
      <c r="N61" s="88" t="n">
        <v>20.06856</v>
      </c>
      <c r="O61" s="89" t="n">
        <v>21.3716</v>
      </c>
      <c r="Q61" s="81"/>
    </row>
    <row r="62" customFormat="false" ht="5.25" hidden="false" customHeight="true" outlineLevel="0" collapsed="false"/>
    <row r="63" customFormat="false" ht="12.75" hidden="false" customHeight="false" outlineLevel="0" collapsed="false">
      <c r="A63" s="94" t="s">
        <v>38</v>
      </c>
      <c r="B63" s="9" t="s">
        <v>39</v>
      </c>
      <c r="C63" s="95"/>
      <c r="D63" s="95"/>
      <c r="E63" s="95"/>
    </row>
    <row r="64" customFormat="false" ht="12.75" hidden="false" customHeight="false" outlineLevel="0" collapsed="false">
      <c r="A64" s="96"/>
      <c r="B64" s="97"/>
      <c r="C64" s="98"/>
      <c r="D64" s="97"/>
      <c r="E64" s="97"/>
    </row>
    <row r="65" customFormat="false" ht="12.75" hidden="false" customHeight="false" outlineLevel="0" collapsed="false">
      <c r="A65" s="99"/>
      <c r="B65" s="41"/>
      <c r="C65" s="100"/>
      <c r="D65" s="101"/>
      <c r="E65" s="102"/>
    </row>
    <row r="66" customFormat="false" ht="12.75" hidden="false" customHeight="false" outlineLevel="0" collapsed="false">
      <c r="A66" s="99"/>
      <c r="B66" s="103"/>
      <c r="C66" s="100"/>
      <c r="D66" s="101"/>
      <c r="E66" s="102"/>
    </row>
    <row r="67" customFormat="false" ht="12.75" hidden="false" customHeight="false" outlineLevel="0" collapsed="false">
      <c r="A67" s="99"/>
      <c r="B67" s="41"/>
      <c r="C67" s="100"/>
      <c r="D67" s="102"/>
      <c r="E67" s="6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6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63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64" t="s">
        <v>3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8" hidden="false" customHeight="false" outlineLevel="0" collapsed="false">
      <c r="A3" s="64" t="s">
        <v>4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7" t="s">
        <v>41</v>
      </c>
    </row>
    <row r="5" customFormat="false" ht="117" hidden="false" customHeight="true" outlineLevel="0" collapsed="false">
      <c r="A5" s="66" t="s">
        <v>7</v>
      </c>
      <c r="B5" s="67" t="s">
        <v>9</v>
      </c>
      <c r="C5" s="52" t="s">
        <v>10</v>
      </c>
      <c r="D5" s="52" t="s">
        <v>11</v>
      </c>
      <c r="E5" s="52" t="s">
        <v>12</v>
      </c>
      <c r="F5" s="52" t="s">
        <v>34</v>
      </c>
      <c r="G5" s="52" t="s">
        <v>14</v>
      </c>
      <c r="H5" s="52" t="s">
        <v>15</v>
      </c>
      <c r="I5" s="52" t="s">
        <v>16</v>
      </c>
      <c r="J5" s="52" t="s">
        <v>17</v>
      </c>
      <c r="K5" s="52" t="s">
        <v>18</v>
      </c>
      <c r="L5" s="52" t="s">
        <v>19</v>
      </c>
      <c r="M5" s="52" t="s">
        <v>20</v>
      </c>
      <c r="N5" s="52" t="s">
        <v>21</v>
      </c>
      <c r="O5" s="53" t="s">
        <v>22</v>
      </c>
    </row>
    <row r="6" customFormat="false" ht="27" hidden="false" customHeight="true" outlineLevel="0" collapsed="false">
      <c r="A6" s="68" t="s">
        <v>35</v>
      </c>
      <c r="B6" s="69" t="n">
        <v>21842</v>
      </c>
      <c r="C6" s="70" t="s">
        <v>36</v>
      </c>
      <c r="D6" s="69" t="n">
        <v>21158</v>
      </c>
      <c r="E6" s="69" t="n">
        <v>22061</v>
      </c>
      <c r="F6" s="69" t="n">
        <v>21000</v>
      </c>
      <c r="G6" s="69" t="n">
        <v>20650</v>
      </c>
      <c r="H6" s="69" t="n">
        <v>22200</v>
      </c>
      <c r="I6" s="69" t="n">
        <v>21861</v>
      </c>
      <c r="J6" s="69" t="n">
        <v>21770</v>
      </c>
      <c r="K6" s="69" t="n">
        <v>21019</v>
      </c>
      <c r="L6" s="69" t="n">
        <v>21375</v>
      </c>
      <c r="M6" s="69" t="n">
        <v>21587</v>
      </c>
      <c r="N6" s="69" t="n">
        <v>22380</v>
      </c>
      <c r="O6" s="71" t="n">
        <v>20274</v>
      </c>
      <c r="AA6" s="63" t="n">
        <v>0</v>
      </c>
    </row>
    <row r="7" s="75" customFormat="true" ht="15" hidden="false" customHeight="true" outlineLevel="0" collapsed="false">
      <c r="A7" s="72" t="s">
        <v>37</v>
      </c>
      <c r="B7" s="73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74"/>
      <c r="AA7" s="76"/>
    </row>
    <row r="8" customFormat="false" ht="12.75" hidden="false" customHeight="false" outlineLevel="0" collapsed="false">
      <c r="A8" s="29" t="n">
        <v>62</v>
      </c>
      <c r="B8" s="79" t="n">
        <v>13.33</v>
      </c>
      <c r="C8" s="79" t="n">
        <v>9.665</v>
      </c>
      <c r="D8" s="79" t="n">
        <v>9.68</v>
      </c>
      <c r="E8" s="79" t="n">
        <v>9.66789264</v>
      </c>
      <c r="F8" s="79" t="n">
        <v>9.4657</v>
      </c>
      <c r="G8" s="79" t="n">
        <v>9.9</v>
      </c>
      <c r="H8" s="79" t="n">
        <v>10.108</v>
      </c>
      <c r="I8" s="79" t="n">
        <v>11.3</v>
      </c>
      <c r="J8" s="79" t="n">
        <v>9.3047831</v>
      </c>
      <c r="K8" s="79" t="n">
        <v>9.877</v>
      </c>
      <c r="L8" s="79" t="n">
        <v>10.4515978270462</v>
      </c>
      <c r="M8" s="79" t="n">
        <v>9.124</v>
      </c>
      <c r="N8" s="79" t="n">
        <v>10.3</v>
      </c>
      <c r="O8" s="80" t="n">
        <v>9.28</v>
      </c>
      <c r="Q8" s="81"/>
      <c r="AA8" s="63" t="n">
        <v>1</v>
      </c>
    </row>
    <row r="9" customFormat="false" ht="12.75" hidden="false" customHeight="false" outlineLevel="0" collapsed="false">
      <c r="A9" s="32" t="n">
        <v>67</v>
      </c>
      <c r="B9" s="84" t="n">
        <v>13.33</v>
      </c>
      <c r="C9" s="84" t="n">
        <v>9.665</v>
      </c>
      <c r="D9" s="84" t="n">
        <v>9.68</v>
      </c>
      <c r="E9" s="84" t="n">
        <v>10.35209919</v>
      </c>
      <c r="F9" s="84" t="n">
        <v>9.4657</v>
      </c>
      <c r="G9" s="84" t="n">
        <v>10.08</v>
      </c>
      <c r="H9" s="84" t="n">
        <v>10.108</v>
      </c>
      <c r="I9" s="84" t="n">
        <v>11.3</v>
      </c>
      <c r="J9" s="84" t="n">
        <v>9.3047831</v>
      </c>
      <c r="K9" s="84" t="n">
        <v>9.877</v>
      </c>
      <c r="L9" s="84" t="n">
        <v>10.7795004866811</v>
      </c>
      <c r="M9" s="84" t="n">
        <v>9.124</v>
      </c>
      <c r="N9" s="84" t="n">
        <v>10.3</v>
      </c>
      <c r="O9" s="85" t="n">
        <v>9.28</v>
      </c>
      <c r="Q9" s="81"/>
      <c r="AA9" s="63" t="n">
        <v>2</v>
      </c>
    </row>
    <row r="10" customFormat="false" ht="12.75" hidden="false" customHeight="false" outlineLevel="0" collapsed="false">
      <c r="A10" s="32" t="n">
        <v>71</v>
      </c>
      <c r="B10" s="84" t="n">
        <v>13.33</v>
      </c>
      <c r="C10" s="84" t="n">
        <v>10.0988</v>
      </c>
      <c r="D10" s="84" t="n">
        <v>9.912638</v>
      </c>
      <c r="E10" s="84" t="n">
        <v>10.87520043</v>
      </c>
      <c r="F10" s="84" t="n">
        <v>9.84851776</v>
      </c>
      <c r="G10" s="84" t="n">
        <v>10.22</v>
      </c>
      <c r="H10" s="84" t="n">
        <v>10.4615839439264</v>
      </c>
      <c r="I10" s="84" t="n">
        <v>11.4</v>
      </c>
      <c r="J10" s="84" t="n">
        <v>9.58260778048</v>
      </c>
      <c r="K10" s="84" t="n">
        <v>10.136</v>
      </c>
      <c r="L10" s="84" t="n">
        <v>11.0205390490623</v>
      </c>
      <c r="M10" s="84" t="n">
        <v>9.493</v>
      </c>
      <c r="N10" s="84" t="n">
        <v>10.84305</v>
      </c>
      <c r="O10" s="85" t="n">
        <v>9.66011776</v>
      </c>
      <c r="Q10" s="81"/>
      <c r="AA10" s="63" t="n">
        <v>3</v>
      </c>
    </row>
    <row r="11" customFormat="false" ht="12.75" hidden="false" customHeight="false" outlineLevel="0" collapsed="false">
      <c r="A11" s="32" t="n">
        <v>76</v>
      </c>
      <c r="B11" s="84" t="n">
        <v>13.35</v>
      </c>
      <c r="C11" s="84" t="n">
        <v>10.6568</v>
      </c>
      <c r="D11" s="84" t="n">
        <v>10.332368</v>
      </c>
      <c r="E11" s="84" t="n">
        <v>11.49315888</v>
      </c>
      <c r="F11" s="84" t="n">
        <v>10.45363056</v>
      </c>
      <c r="G11" s="84" t="n">
        <v>10.4</v>
      </c>
      <c r="H11" s="84" t="n">
        <v>10.9743489034315</v>
      </c>
      <c r="I11" s="84" t="n">
        <v>11.57</v>
      </c>
      <c r="J11" s="84" t="n">
        <v>10.17138253488</v>
      </c>
      <c r="K11" s="84" t="n">
        <v>10.566</v>
      </c>
      <c r="L11" s="84" t="n">
        <v>11.2971561144411</v>
      </c>
      <c r="M11" s="84" t="n">
        <v>10.076</v>
      </c>
      <c r="N11" s="84" t="n">
        <v>11.4388</v>
      </c>
      <c r="O11" s="85" t="n">
        <v>10.26523056</v>
      </c>
      <c r="Q11" s="81"/>
      <c r="AA11" s="63" t="n">
        <v>4</v>
      </c>
    </row>
    <row r="12" customFormat="false" ht="13.5" hidden="false" customHeight="false" outlineLevel="0" collapsed="false">
      <c r="A12" s="35" t="n">
        <v>80</v>
      </c>
      <c r="B12" s="88" t="n">
        <v>13.39</v>
      </c>
      <c r="C12" s="88" t="n">
        <v>11.06</v>
      </c>
      <c r="D12" s="88" t="n">
        <v>10.6652</v>
      </c>
      <c r="E12" s="88" t="n">
        <v>11.95464</v>
      </c>
      <c r="F12" s="88" t="n">
        <v>10.904248</v>
      </c>
      <c r="G12" s="88" t="n">
        <v>10.54</v>
      </c>
      <c r="H12" s="88" t="n">
        <v>11.3572504914282</v>
      </c>
      <c r="I12" s="88" t="n">
        <v>11.7</v>
      </c>
      <c r="J12" s="88" t="n">
        <v>10.609833304</v>
      </c>
      <c r="K12" s="88" t="n">
        <v>10.911</v>
      </c>
      <c r="L12" s="88" t="n">
        <v>11.5000662253036</v>
      </c>
      <c r="M12" s="88" t="n">
        <v>10.511</v>
      </c>
      <c r="N12" s="88" t="n">
        <v>11.784</v>
      </c>
      <c r="O12" s="89" t="n">
        <v>10.715848</v>
      </c>
      <c r="Q12" s="81"/>
      <c r="AA12" s="63" t="n">
        <v>5</v>
      </c>
    </row>
    <row r="13" customFormat="false" ht="12.75" hidden="false" customHeight="false" outlineLevel="0" collapsed="false">
      <c r="A13" s="38" t="n">
        <v>84</v>
      </c>
      <c r="B13" s="92" t="n">
        <v>13.43</v>
      </c>
      <c r="C13" s="92" t="n">
        <v>11.4248</v>
      </c>
      <c r="D13" s="92" t="n">
        <v>10.995408</v>
      </c>
      <c r="E13" s="92" t="n">
        <v>12.38319952</v>
      </c>
      <c r="F13" s="92" t="n">
        <v>11.32142608</v>
      </c>
      <c r="G13" s="92" t="n">
        <v>10.68</v>
      </c>
      <c r="H13" s="92" t="n">
        <v>11.6951521589418</v>
      </c>
      <c r="I13" s="92" t="n">
        <v>11.83</v>
      </c>
      <c r="J13" s="92" t="n">
        <v>11.01574757584</v>
      </c>
      <c r="K13" s="92" t="n">
        <v>11.255</v>
      </c>
      <c r="L13" s="92" t="n">
        <v>11.6877902260788</v>
      </c>
      <c r="M13" s="92" t="n">
        <v>10.918</v>
      </c>
      <c r="N13" s="92" t="n">
        <v>12.0332</v>
      </c>
      <c r="O13" s="93" t="n">
        <v>11.13302608</v>
      </c>
      <c r="Q13" s="81"/>
      <c r="AA13" s="63" t="n">
        <v>6</v>
      </c>
    </row>
    <row r="14" customFormat="false" ht="12.75" hidden="false" customHeight="false" outlineLevel="0" collapsed="false">
      <c r="A14" s="32" t="n">
        <v>89</v>
      </c>
      <c r="B14" s="84" t="n">
        <v>13.48</v>
      </c>
      <c r="C14" s="84" t="n">
        <v>11.8268</v>
      </c>
      <c r="D14" s="84" t="n">
        <v>11.404478</v>
      </c>
      <c r="E14" s="84" t="n">
        <v>12.86741397</v>
      </c>
      <c r="F14" s="84" t="n">
        <v>11.79069148</v>
      </c>
      <c r="G14" s="84" t="n">
        <v>10.86</v>
      </c>
      <c r="H14" s="84" t="n">
        <v>12.0590859440487</v>
      </c>
      <c r="I14" s="84" t="n">
        <v>11.98</v>
      </c>
      <c r="J14" s="84" t="n">
        <v>11.47234281004</v>
      </c>
      <c r="K14" s="84" t="n">
        <v>11.685</v>
      </c>
      <c r="L14" s="84" t="n">
        <v>11.9026332977332</v>
      </c>
      <c r="M14" s="84" t="n">
        <v>11.284</v>
      </c>
      <c r="N14" s="84" t="n">
        <v>12.23895</v>
      </c>
      <c r="O14" s="85" t="n">
        <v>11.60229148</v>
      </c>
      <c r="Q14" s="81"/>
      <c r="AA14" s="63" t="n">
        <v>7</v>
      </c>
    </row>
    <row r="15" customFormat="false" ht="12.75" hidden="false" customHeight="false" outlineLevel="0" collapsed="false">
      <c r="A15" s="32" t="n">
        <v>93</v>
      </c>
      <c r="B15" s="84" t="n">
        <v>13.52</v>
      </c>
      <c r="C15" s="84" t="n">
        <v>12.1052</v>
      </c>
      <c r="D15" s="84" t="n">
        <v>11.728782</v>
      </c>
      <c r="E15" s="84" t="n">
        <v>13.20944641</v>
      </c>
      <c r="F15" s="84" t="n">
        <v>12.12019156</v>
      </c>
      <c r="G15" s="84" t="n">
        <v>11</v>
      </c>
      <c r="H15" s="84" t="n">
        <v>12.3364779944293</v>
      </c>
      <c r="I15" s="84" t="n">
        <v>12.09</v>
      </c>
      <c r="J15" s="84" t="n">
        <v>11.79294638788</v>
      </c>
      <c r="K15" s="84" t="n">
        <v>12.03</v>
      </c>
      <c r="L15" s="84" t="n">
        <v>12.059833717232</v>
      </c>
      <c r="M15" s="84" t="n">
        <v>11.576</v>
      </c>
      <c r="N15" s="84" t="n">
        <v>12.34235</v>
      </c>
      <c r="O15" s="85" t="n">
        <v>11.93179156</v>
      </c>
      <c r="Q15" s="81"/>
      <c r="AA15" s="63" t="n">
        <v>8</v>
      </c>
    </row>
    <row r="16" customFormat="false" ht="12.75" hidden="false" customHeight="false" outlineLevel="0" collapsed="false">
      <c r="A16" s="32" t="n">
        <v>98</v>
      </c>
      <c r="B16" s="84" t="n">
        <v>13.57</v>
      </c>
      <c r="C16" s="84" t="n">
        <v>12.3992</v>
      </c>
      <c r="D16" s="84" t="n">
        <v>12.130472</v>
      </c>
      <c r="E16" s="84" t="n">
        <v>13.57472496</v>
      </c>
      <c r="F16" s="84" t="n">
        <v>12.46909456</v>
      </c>
      <c r="G16" s="84" t="n">
        <v>11.18</v>
      </c>
      <c r="H16" s="84" t="n">
        <v>12.667255599263</v>
      </c>
      <c r="I16" s="84" t="n">
        <v>12.23</v>
      </c>
      <c r="J16" s="84" t="n">
        <v>12.13242900688</v>
      </c>
      <c r="K16" s="84" t="n">
        <v>12.46</v>
      </c>
      <c r="L16" s="84" t="n">
        <v>12.2394915976509</v>
      </c>
      <c r="M16" s="84" t="n">
        <v>11.941</v>
      </c>
      <c r="N16" s="84" t="n">
        <v>12.4266</v>
      </c>
      <c r="O16" s="85" t="n">
        <v>12.28069456</v>
      </c>
      <c r="Q16" s="81"/>
      <c r="AA16" s="63" t="n">
        <v>9</v>
      </c>
    </row>
    <row r="17" customFormat="false" ht="12.75" hidden="false" customHeight="false" outlineLevel="0" collapsed="false">
      <c r="A17" s="32" t="n">
        <v>102</v>
      </c>
      <c r="B17" s="84" t="n">
        <v>13.61</v>
      </c>
      <c r="C17" s="84" t="n">
        <v>12.5912</v>
      </c>
      <c r="D17" s="84" t="n">
        <v>12.4080648</v>
      </c>
      <c r="E17" s="84" t="n">
        <v>13.81298704</v>
      </c>
      <c r="F17" s="84" t="n">
        <v>12.618</v>
      </c>
      <c r="G17" s="84" t="n">
        <v>11.33</v>
      </c>
      <c r="H17" s="84" t="n">
        <v>12.8876399951482</v>
      </c>
      <c r="I17" s="84" t="n">
        <v>12.34</v>
      </c>
      <c r="J17" s="84" t="n">
        <v>12.151134</v>
      </c>
      <c r="K17" s="84" t="n">
        <v>12.735</v>
      </c>
      <c r="L17" s="84" t="n">
        <v>12.370798231729</v>
      </c>
      <c r="M17" s="84" t="n">
        <v>12.101</v>
      </c>
      <c r="N17" s="84" t="n">
        <v>12.8932</v>
      </c>
      <c r="O17" s="85" t="n">
        <v>12.494</v>
      </c>
      <c r="Q17" s="81"/>
      <c r="AA17" s="63" t="n">
        <v>10</v>
      </c>
    </row>
    <row r="18" customFormat="false" ht="12.75" hidden="false" customHeight="false" outlineLevel="0" collapsed="false">
      <c r="A18" s="32" t="n">
        <v>107</v>
      </c>
      <c r="B18" s="84" t="n">
        <v>13.66</v>
      </c>
      <c r="C18" s="84" t="n">
        <v>12.7772</v>
      </c>
      <c r="D18" s="84" t="n">
        <v>12.4730938</v>
      </c>
      <c r="E18" s="84" t="n">
        <v>14.03777559</v>
      </c>
      <c r="F18" s="84" t="n">
        <v>12.693</v>
      </c>
      <c r="G18" s="84" t="n">
        <v>11.5</v>
      </c>
      <c r="H18" s="84" t="n">
        <v>13.1097086581662</v>
      </c>
      <c r="I18" s="84" t="n">
        <v>12.46</v>
      </c>
      <c r="J18" s="84" t="n">
        <v>12.223359</v>
      </c>
      <c r="K18" s="84" t="n">
        <v>12.806</v>
      </c>
      <c r="L18" s="84" t="n">
        <v>12.5207480663206</v>
      </c>
      <c r="M18" s="84" t="n">
        <v>12.159</v>
      </c>
      <c r="N18" s="84" t="n">
        <v>12.9462</v>
      </c>
      <c r="O18" s="85" t="n">
        <v>12.529</v>
      </c>
      <c r="Q18" s="81"/>
      <c r="AA18" s="63" t="n">
        <v>11</v>
      </c>
    </row>
    <row r="19" customFormat="false" ht="12.75" hidden="false" customHeight="false" outlineLevel="0" collapsed="false">
      <c r="A19" s="32" t="n">
        <v>111</v>
      </c>
      <c r="B19" s="84" t="n">
        <v>13.7</v>
      </c>
      <c r="C19" s="84" t="n">
        <v>12.8828</v>
      </c>
      <c r="D19" s="84" t="n">
        <v>12.5249802</v>
      </c>
      <c r="E19" s="84" t="n">
        <v>14.15502403</v>
      </c>
      <c r="F19" s="84" t="n">
        <v>12.753</v>
      </c>
      <c r="G19" s="84" t="n">
        <v>11.65</v>
      </c>
      <c r="H19" s="84" t="n">
        <v>13.2622077547068</v>
      </c>
      <c r="I19" s="84" t="n">
        <v>12.56</v>
      </c>
      <c r="J19" s="84" t="n">
        <v>12.281139</v>
      </c>
      <c r="K19" s="84" t="n">
        <v>12.862</v>
      </c>
      <c r="L19" s="84" t="n">
        <v>12.6303007811425</v>
      </c>
      <c r="M19" s="84" t="n">
        <v>12.206</v>
      </c>
      <c r="N19" s="84" t="n">
        <v>12.9886</v>
      </c>
      <c r="O19" s="85" t="n">
        <v>12.557</v>
      </c>
      <c r="Q19" s="81"/>
      <c r="AA19" s="63" t="n">
        <v>12</v>
      </c>
    </row>
    <row r="20" customFormat="false" ht="12.75" hidden="false" customHeight="false" outlineLevel="0" collapsed="false">
      <c r="A20" s="32" t="n">
        <v>116</v>
      </c>
      <c r="B20" s="84" t="n">
        <v>13.75</v>
      </c>
      <c r="C20" s="84" t="n">
        <v>12.9608</v>
      </c>
      <c r="D20" s="84" t="n">
        <v>12.5896672</v>
      </c>
      <c r="E20" s="84" t="n">
        <v>14.196</v>
      </c>
      <c r="F20" s="84" t="n">
        <v>12.828</v>
      </c>
      <c r="G20" s="84" t="n">
        <v>11.82</v>
      </c>
      <c r="H20" s="84" t="n">
        <v>13.3849605106741</v>
      </c>
      <c r="I20" s="84" t="n">
        <v>12.67</v>
      </c>
      <c r="J20" s="84" t="n">
        <v>12.353364</v>
      </c>
      <c r="K20" s="84" t="n">
        <v>12.933</v>
      </c>
      <c r="L20" s="84" t="n">
        <v>12.7554234755972</v>
      </c>
      <c r="M20" s="84" t="n">
        <v>12.264</v>
      </c>
      <c r="N20" s="84" t="n">
        <v>13.0416</v>
      </c>
      <c r="O20" s="85" t="n">
        <v>12.592</v>
      </c>
      <c r="AA20" s="63" t="n">
        <v>13</v>
      </c>
    </row>
    <row r="21" customFormat="false" ht="13.5" hidden="false" customHeight="false" outlineLevel="0" collapsed="false">
      <c r="A21" s="35" t="n">
        <v>120</v>
      </c>
      <c r="B21" s="88" t="n">
        <v>13.79</v>
      </c>
      <c r="C21" s="88" t="n">
        <v>12.982</v>
      </c>
      <c r="D21" s="88" t="n">
        <v>12.64128</v>
      </c>
      <c r="E21" s="88" t="n">
        <v>14.22</v>
      </c>
      <c r="F21" s="88" t="n">
        <v>12.888</v>
      </c>
      <c r="G21" s="88" t="n">
        <v>11.97</v>
      </c>
      <c r="H21" s="88" t="n">
        <v>13.4772705831615</v>
      </c>
      <c r="I21" s="88" t="n">
        <v>12.76</v>
      </c>
      <c r="J21" s="88" t="n">
        <v>12.411144</v>
      </c>
      <c r="K21" s="88" t="n">
        <v>12.989</v>
      </c>
      <c r="L21" s="88" t="n">
        <v>12.8468980834708</v>
      </c>
      <c r="M21" s="88" t="n">
        <v>12.31</v>
      </c>
      <c r="N21" s="88" t="n">
        <v>13.084</v>
      </c>
      <c r="O21" s="89" t="n">
        <v>12.62</v>
      </c>
      <c r="AA21" s="63" t="n">
        <v>14</v>
      </c>
    </row>
    <row r="22" customFormat="false" ht="12.75" hidden="false" customHeight="false" outlineLevel="0" collapsed="false">
      <c r="A22" s="38" t="n">
        <v>124</v>
      </c>
      <c r="B22" s="92" t="n">
        <v>13.83</v>
      </c>
      <c r="C22" s="92" t="n">
        <v>13.004</v>
      </c>
      <c r="D22" s="92" t="n">
        <v>12.6927712</v>
      </c>
      <c r="E22" s="92" t="n">
        <v>14.244</v>
      </c>
      <c r="F22" s="92" t="n">
        <v>12.948</v>
      </c>
      <c r="G22" s="92" t="n">
        <v>12.11</v>
      </c>
      <c r="H22" s="92" t="n">
        <v>13.5354877347086</v>
      </c>
      <c r="I22" s="92" t="n">
        <v>12.84</v>
      </c>
      <c r="J22" s="92" t="n">
        <v>12.468924</v>
      </c>
      <c r="K22" s="92" t="n">
        <v>13.045</v>
      </c>
      <c r="L22" s="92" t="n">
        <v>12.9314023240679</v>
      </c>
      <c r="M22" s="92" t="n">
        <v>12.357</v>
      </c>
      <c r="N22" s="92" t="n">
        <v>13.1264</v>
      </c>
      <c r="O22" s="93" t="n">
        <v>12.648</v>
      </c>
      <c r="AA22" s="63" t="n">
        <v>15</v>
      </c>
    </row>
    <row r="23" customFormat="false" ht="12.75" hidden="false" customHeight="false" outlineLevel="0" collapsed="false">
      <c r="A23" s="32" t="n">
        <v>129</v>
      </c>
      <c r="B23" s="84" t="n">
        <v>13.837201</v>
      </c>
      <c r="C23" s="84" t="n">
        <v>13.0315</v>
      </c>
      <c r="D23" s="84" t="n">
        <v>12.7569642</v>
      </c>
      <c r="E23" s="84" t="n">
        <v>14.274</v>
      </c>
      <c r="F23" s="84" t="n">
        <v>13.023</v>
      </c>
      <c r="G23" s="84" t="n">
        <v>12.29</v>
      </c>
      <c r="H23" s="84" t="n">
        <v>13.5908</v>
      </c>
      <c r="I23" s="84" t="n">
        <v>12.95</v>
      </c>
      <c r="J23" s="84" t="n">
        <v>12.541149</v>
      </c>
      <c r="K23" s="84" t="n">
        <v>13.116</v>
      </c>
      <c r="L23" s="84" t="n">
        <v>13.0281447837653</v>
      </c>
      <c r="M23" s="84" t="n">
        <v>12.415</v>
      </c>
      <c r="N23" s="84" t="n">
        <v>13.1794</v>
      </c>
      <c r="O23" s="85" t="n">
        <v>12.683</v>
      </c>
      <c r="AA23" s="63" t="n">
        <v>16</v>
      </c>
    </row>
    <row r="24" customFormat="false" ht="12.75" hidden="false" customHeight="false" outlineLevel="0" collapsed="false">
      <c r="A24" s="32" t="n">
        <v>133</v>
      </c>
      <c r="B24" s="84" t="n">
        <v>13.842917</v>
      </c>
      <c r="C24" s="84" t="n">
        <v>13.0535</v>
      </c>
      <c r="D24" s="84" t="n">
        <v>12.8081818</v>
      </c>
      <c r="E24" s="84" t="n">
        <v>14.298</v>
      </c>
      <c r="F24" s="84" t="n">
        <v>13.083</v>
      </c>
      <c r="G24" s="84" t="n">
        <v>12.43</v>
      </c>
      <c r="H24" s="84" t="n">
        <v>13.6316</v>
      </c>
      <c r="I24" s="84" t="n">
        <v>13.02</v>
      </c>
      <c r="J24" s="84" t="n">
        <v>12.598929</v>
      </c>
      <c r="K24" s="84" t="n">
        <v>13.172</v>
      </c>
      <c r="L24" s="84" t="n">
        <v>13.0991136182431</v>
      </c>
      <c r="M24" s="84" t="n">
        <v>12.461</v>
      </c>
      <c r="N24" s="84" t="n">
        <v>13.2218</v>
      </c>
      <c r="O24" s="85" t="n">
        <v>12.711</v>
      </c>
      <c r="AA24" s="63" t="n">
        <v>17</v>
      </c>
    </row>
    <row r="25" customFormat="false" ht="12.75" hidden="false" customHeight="false" outlineLevel="0" collapsed="false">
      <c r="A25" s="32" t="n">
        <v>138</v>
      </c>
      <c r="B25" s="84" t="n">
        <v>13.850062</v>
      </c>
      <c r="C25" s="84" t="n">
        <v>13.081</v>
      </c>
      <c r="D25" s="84" t="n">
        <v>12.8720328</v>
      </c>
      <c r="E25" s="84" t="n">
        <v>14.328</v>
      </c>
      <c r="F25" s="84" t="n">
        <v>13.158</v>
      </c>
      <c r="G25" s="84" t="n">
        <v>12.61</v>
      </c>
      <c r="H25" s="84" t="n">
        <v>13.6826</v>
      </c>
      <c r="I25" s="84" t="n">
        <v>13.12</v>
      </c>
      <c r="J25" s="84" t="n">
        <v>12.671154</v>
      </c>
      <c r="K25" s="84" t="n">
        <v>13.242</v>
      </c>
      <c r="L25" s="84" t="n">
        <v>13.1806516747579</v>
      </c>
      <c r="M25" s="84" t="n">
        <v>12.519</v>
      </c>
      <c r="N25" s="84" t="n">
        <v>13.2748</v>
      </c>
      <c r="O25" s="85" t="n">
        <v>12.746</v>
      </c>
      <c r="AA25" s="63" t="n">
        <v>18</v>
      </c>
    </row>
    <row r="26" customFormat="false" ht="12.75" hidden="false" customHeight="false" outlineLevel="0" collapsed="false">
      <c r="A26" s="32" t="n">
        <v>142</v>
      </c>
      <c r="B26" s="84" t="n">
        <v>13.855778</v>
      </c>
      <c r="C26" s="84" t="n">
        <v>13.103</v>
      </c>
      <c r="D26" s="84" t="n">
        <v>12.9229768</v>
      </c>
      <c r="E26" s="84" t="n">
        <v>14.352</v>
      </c>
      <c r="F26" s="84" t="n">
        <v>13.218</v>
      </c>
      <c r="G26" s="84" t="n">
        <v>12.75</v>
      </c>
      <c r="H26" s="84" t="n">
        <v>13.7234</v>
      </c>
      <c r="I26" s="84" t="n">
        <v>13.19</v>
      </c>
      <c r="J26" s="84" t="n">
        <v>12.728934</v>
      </c>
      <c r="K26" s="84" t="n">
        <v>13.299</v>
      </c>
      <c r="L26" s="84" t="n">
        <v>13.2407354956202</v>
      </c>
      <c r="M26" s="84" t="n">
        <v>12.566</v>
      </c>
      <c r="N26" s="84" t="n">
        <v>13.3172</v>
      </c>
      <c r="O26" s="85" t="n">
        <v>12.774</v>
      </c>
      <c r="AA26" s="63" t="n">
        <v>19</v>
      </c>
    </row>
    <row r="27" customFormat="false" ht="12.75" hidden="false" customHeight="false" outlineLevel="0" collapsed="false">
      <c r="A27" s="32" t="n">
        <v>147</v>
      </c>
      <c r="B27" s="84" t="n">
        <v>13.862923</v>
      </c>
      <c r="C27" s="84" t="n">
        <v>13.1305</v>
      </c>
      <c r="D27" s="84" t="n">
        <v>12.9864858</v>
      </c>
      <c r="E27" s="84" t="n">
        <v>14.382</v>
      </c>
      <c r="F27" s="84" t="n">
        <v>13.293</v>
      </c>
      <c r="G27" s="84" t="n">
        <v>12.93</v>
      </c>
      <c r="H27" s="84" t="n">
        <v>13.7744</v>
      </c>
      <c r="I27" s="84" t="n">
        <v>13.27</v>
      </c>
      <c r="J27" s="84" t="n">
        <v>12.801159</v>
      </c>
      <c r="K27" s="84" t="n">
        <v>13.369</v>
      </c>
      <c r="L27" s="84" t="n">
        <v>13.3101439174883</v>
      </c>
      <c r="M27" s="84" t="n">
        <v>12.624</v>
      </c>
      <c r="N27" s="84" t="n">
        <v>13.3702</v>
      </c>
      <c r="O27" s="85" t="n">
        <v>12.809</v>
      </c>
      <c r="AA27" s="63" t="n">
        <v>20</v>
      </c>
    </row>
    <row r="28" customFormat="false" ht="12.75" hidden="false" customHeight="false" outlineLevel="0" collapsed="false">
      <c r="A28" s="32" t="n">
        <v>151</v>
      </c>
      <c r="B28" s="84" t="n">
        <v>13.868639</v>
      </c>
      <c r="C28" s="84" t="n">
        <v>13.1525</v>
      </c>
      <c r="D28" s="84" t="n">
        <v>13.0371562</v>
      </c>
      <c r="E28" s="84" t="n">
        <v>14.406</v>
      </c>
      <c r="F28" s="84" t="n">
        <v>13.353</v>
      </c>
      <c r="G28" s="84" t="n">
        <v>13.05</v>
      </c>
      <c r="H28" s="84" t="n">
        <v>13.8152</v>
      </c>
      <c r="I28" s="84" t="n">
        <v>13.34</v>
      </c>
      <c r="J28" s="84" t="n">
        <v>12.858939</v>
      </c>
      <c r="K28" s="84" t="n">
        <v>13.426</v>
      </c>
      <c r="L28" s="84" t="n">
        <v>13.3616181912562</v>
      </c>
      <c r="M28" s="84" t="n">
        <v>12.67</v>
      </c>
      <c r="N28" s="84" t="n">
        <v>13.4126</v>
      </c>
      <c r="O28" s="85" t="n">
        <v>12.837</v>
      </c>
    </row>
    <row r="29" customFormat="false" ht="12.75" hidden="false" customHeight="false" outlineLevel="0" collapsed="false">
      <c r="A29" s="32" t="n">
        <v>156</v>
      </c>
      <c r="B29" s="84" t="n">
        <v>13.875784</v>
      </c>
      <c r="C29" s="84" t="n">
        <v>13.18</v>
      </c>
      <c r="D29" s="84" t="n">
        <v>13.1003232</v>
      </c>
      <c r="E29" s="84" t="n">
        <v>14.436</v>
      </c>
      <c r="F29" s="84" t="n">
        <v>13.428</v>
      </c>
      <c r="G29" s="84" t="n">
        <v>13.11</v>
      </c>
      <c r="H29" s="84" t="n">
        <v>13.8662</v>
      </c>
      <c r="I29" s="84" t="n">
        <v>13.41</v>
      </c>
      <c r="J29" s="84" t="n">
        <v>12.931164</v>
      </c>
      <c r="K29" s="84" t="n">
        <v>13.496</v>
      </c>
      <c r="L29" s="84" t="n">
        <v>13.4215192619315</v>
      </c>
      <c r="M29" s="84" t="n">
        <v>12.728</v>
      </c>
      <c r="N29" s="84" t="n">
        <v>13.4656</v>
      </c>
      <c r="O29" s="85" t="n">
        <v>12.872</v>
      </c>
    </row>
    <row r="30" customFormat="false" ht="13.5" hidden="false" customHeight="false" outlineLevel="0" collapsed="false">
      <c r="A30" s="35" t="n">
        <v>160</v>
      </c>
      <c r="B30" s="88" t="n">
        <v>13.8815</v>
      </c>
      <c r="C30" s="88" t="n">
        <v>13.202</v>
      </c>
      <c r="D30" s="88" t="n">
        <v>13.15072</v>
      </c>
      <c r="E30" s="88" t="n">
        <v>14.46</v>
      </c>
      <c r="F30" s="88" t="n">
        <v>13.488</v>
      </c>
      <c r="G30" s="88" t="n">
        <v>13.16</v>
      </c>
      <c r="H30" s="88" t="n">
        <v>13.907</v>
      </c>
      <c r="I30" s="88" t="n">
        <v>13.47</v>
      </c>
      <c r="J30" s="88" t="n">
        <v>12.988944</v>
      </c>
      <c r="K30" s="88" t="n">
        <v>13.552</v>
      </c>
      <c r="L30" s="88" t="n">
        <v>13.4663104049777</v>
      </c>
      <c r="M30" s="88" t="n">
        <v>12.775</v>
      </c>
      <c r="N30" s="88" t="n">
        <v>13.508</v>
      </c>
      <c r="O30" s="89" t="n">
        <v>12.9</v>
      </c>
    </row>
    <row r="31" customFormat="false" ht="12.75" hidden="false" customHeight="false" outlineLevel="0" collapsed="false">
      <c r="A31" s="38" t="n">
        <v>164</v>
      </c>
      <c r="B31" s="92" t="n">
        <v>13.887216</v>
      </c>
      <c r="C31" s="92" t="n">
        <v>13.224</v>
      </c>
      <c r="D31" s="92" t="n">
        <v>13.2009952</v>
      </c>
      <c r="E31" s="92" t="n">
        <v>14.458</v>
      </c>
      <c r="F31" s="92" t="n">
        <v>13.548</v>
      </c>
      <c r="G31" s="92" t="n">
        <v>13.21</v>
      </c>
      <c r="H31" s="92" t="n">
        <v>13.9478</v>
      </c>
      <c r="I31" s="92" t="n">
        <v>13.53</v>
      </c>
      <c r="J31" s="92" t="n">
        <v>13.046724</v>
      </c>
      <c r="K31" s="92" t="n">
        <v>13.609</v>
      </c>
      <c r="L31" s="92" t="n">
        <v>13.5086641588301</v>
      </c>
      <c r="M31" s="92" t="n">
        <v>12.821</v>
      </c>
      <c r="N31" s="92" t="n">
        <v>13.5504</v>
      </c>
      <c r="O31" s="93" t="n">
        <v>12.928</v>
      </c>
    </row>
    <row r="32" customFormat="false" ht="12.75" hidden="false" customHeight="false" outlineLevel="0" collapsed="false">
      <c r="A32" s="32" t="n">
        <v>169</v>
      </c>
      <c r="B32" s="84" t="n">
        <v>13.894361</v>
      </c>
      <c r="C32" s="84" t="n">
        <v>13.2515</v>
      </c>
      <c r="D32" s="84" t="n">
        <v>13.2636682</v>
      </c>
      <c r="E32" s="84" t="n">
        <v>14.493</v>
      </c>
      <c r="F32" s="84" t="n">
        <v>13.623</v>
      </c>
      <c r="G32" s="84" t="n">
        <v>13.27</v>
      </c>
      <c r="H32" s="84" t="n">
        <v>13.9988</v>
      </c>
      <c r="I32" s="84" t="n">
        <v>13.6</v>
      </c>
      <c r="J32" s="84" t="n">
        <v>13.118949</v>
      </c>
      <c r="K32" s="84" t="n">
        <v>13.679</v>
      </c>
      <c r="L32" s="84" t="n">
        <v>13.5586175220081</v>
      </c>
      <c r="M32" s="84" t="n">
        <v>12.879</v>
      </c>
      <c r="N32" s="84" t="n">
        <v>13.6034</v>
      </c>
      <c r="O32" s="85" t="n">
        <v>12.963</v>
      </c>
    </row>
    <row r="33" customFormat="false" ht="12.75" hidden="false" customHeight="false" outlineLevel="0" collapsed="false">
      <c r="A33" s="32" t="n">
        <v>173</v>
      </c>
      <c r="B33" s="84" t="n">
        <v>13.900077</v>
      </c>
      <c r="C33" s="84" t="n">
        <v>13.2735</v>
      </c>
      <c r="D33" s="84" t="n">
        <v>13.3136698</v>
      </c>
      <c r="E33" s="84" t="n">
        <v>14.521</v>
      </c>
      <c r="F33" s="84" t="n">
        <v>13.683</v>
      </c>
      <c r="G33" s="84" t="n">
        <v>13.32</v>
      </c>
      <c r="H33" s="84" t="n">
        <v>14.0396</v>
      </c>
      <c r="I33" s="84" t="n">
        <v>13.65</v>
      </c>
      <c r="J33" s="84" t="n">
        <v>13.176729</v>
      </c>
      <c r="K33" s="84" t="n">
        <v>13.735</v>
      </c>
      <c r="L33" s="84" t="n">
        <v>13.5965069719665</v>
      </c>
      <c r="M33" s="84" t="n">
        <v>12.926</v>
      </c>
      <c r="N33" s="84" t="n">
        <v>13.6458</v>
      </c>
      <c r="O33" s="85" t="n">
        <v>12.991</v>
      </c>
    </row>
    <row r="34" customFormat="false" ht="12.75" hidden="false" customHeight="false" outlineLevel="0" collapsed="false">
      <c r="A34" s="32" t="n">
        <v>178</v>
      </c>
      <c r="B34" s="84" t="n">
        <v>13.907222</v>
      </c>
      <c r="C34" s="84" t="n">
        <v>13.301</v>
      </c>
      <c r="D34" s="84" t="n">
        <v>13.3760008</v>
      </c>
      <c r="E34" s="84" t="n">
        <v>14.556</v>
      </c>
      <c r="F34" s="84" t="n">
        <v>13.758</v>
      </c>
      <c r="G34" s="84" t="n">
        <v>13.38</v>
      </c>
      <c r="H34" s="84" t="n">
        <v>14.0906</v>
      </c>
      <c r="I34" s="84" t="n">
        <v>13.72</v>
      </c>
      <c r="J34" s="84" t="n">
        <v>13.248954</v>
      </c>
      <c r="K34" s="84" t="n">
        <v>13.806</v>
      </c>
      <c r="L34" s="84" t="n">
        <v>13.6416598335954</v>
      </c>
      <c r="M34" s="84" t="n">
        <v>12.984</v>
      </c>
      <c r="N34" s="84" t="n">
        <v>13.6988</v>
      </c>
      <c r="O34" s="85" t="n">
        <v>13.026</v>
      </c>
    </row>
    <row r="35" customFormat="false" ht="12.75" hidden="false" customHeight="false" outlineLevel="0" collapsed="false">
      <c r="A35" s="32" t="n">
        <v>182</v>
      </c>
      <c r="B35" s="84" t="n">
        <v>13.912938</v>
      </c>
      <c r="C35" s="84" t="n">
        <v>13.323</v>
      </c>
      <c r="D35" s="84" t="n">
        <v>13.4257288</v>
      </c>
      <c r="E35" s="84" t="n">
        <v>14.584</v>
      </c>
      <c r="F35" s="84" t="n">
        <v>13.818</v>
      </c>
      <c r="G35" s="84" t="n">
        <v>13.42</v>
      </c>
      <c r="H35" s="84" t="n">
        <v>14.1314</v>
      </c>
      <c r="I35" s="84" t="n">
        <v>13.76</v>
      </c>
      <c r="J35" s="84" t="n">
        <v>13.306734</v>
      </c>
      <c r="K35" s="84" t="n">
        <v>13.862</v>
      </c>
      <c r="L35" s="84" t="n">
        <v>13.6762670964046</v>
      </c>
      <c r="M35" s="84" t="n">
        <v>13.03</v>
      </c>
      <c r="N35" s="84" t="n">
        <v>13.7412</v>
      </c>
      <c r="O35" s="85" t="n">
        <v>13.054</v>
      </c>
    </row>
    <row r="36" customFormat="false" ht="12.75" hidden="false" customHeight="false" outlineLevel="0" collapsed="false">
      <c r="A36" s="32" t="n">
        <v>187</v>
      </c>
      <c r="B36" s="84" t="n">
        <v>13.920083</v>
      </c>
      <c r="C36" s="84" t="n">
        <v>13.3505</v>
      </c>
      <c r="D36" s="84" t="n">
        <v>13.4877178</v>
      </c>
      <c r="E36" s="84" t="n">
        <v>14.619</v>
      </c>
      <c r="F36" s="84" t="n">
        <v>13.893</v>
      </c>
      <c r="G36" s="84" t="n">
        <v>13.49</v>
      </c>
      <c r="H36" s="84" t="n">
        <v>14.1824</v>
      </c>
      <c r="I36" s="84" t="n">
        <v>13.82</v>
      </c>
      <c r="J36" s="84" t="n">
        <v>13.378959</v>
      </c>
      <c r="K36" s="84" t="n">
        <v>13.933</v>
      </c>
      <c r="L36" s="84" t="n">
        <v>13.7179307576391</v>
      </c>
      <c r="M36" s="84" t="n">
        <v>13.088</v>
      </c>
      <c r="N36" s="84" t="n">
        <v>13.7942</v>
      </c>
      <c r="O36" s="85" t="n">
        <v>13.089</v>
      </c>
    </row>
    <row r="37" customFormat="false" ht="12.75" hidden="false" customHeight="false" outlineLevel="0" collapsed="false">
      <c r="A37" s="32" t="n">
        <v>191</v>
      </c>
      <c r="B37" s="84" t="n">
        <v>13.925799</v>
      </c>
      <c r="C37" s="84" t="n">
        <v>13.3725</v>
      </c>
      <c r="D37" s="84" t="n">
        <v>13.5371722</v>
      </c>
      <c r="E37" s="84" t="n">
        <v>14.647</v>
      </c>
      <c r="F37" s="84" t="n">
        <v>13.953</v>
      </c>
      <c r="G37" s="84" t="n">
        <v>13.53</v>
      </c>
      <c r="H37" s="84" t="n">
        <v>14.2232</v>
      </c>
      <c r="I37" s="84" t="n">
        <v>13.87</v>
      </c>
      <c r="J37" s="84" t="n">
        <v>13.436739</v>
      </c>
      <c r="K37" s="84" t="n">
        <v>13.989</v>
      </c>
      <c r="L37" s="84" t="n">
        <v>13.7501780277695</v>
      </c>
      <c r="M37" s="84" t="n">
        <v>13.135</v>
      </c>
      <c r="N37" s="84" t="n">
        <v>13.8366</v>
      </c>
      <c r="O37" s="85" t="n">
        <v>13.117</v>
      </c>
    </row>
    <row r="38" customFormat="false" ht="12.75" hidden="false" customHeight="false" outlineLevel="0" collapsed="false">
      <c r="A38" s="32" t="n">
        <v>196</v>
      </c>
      <c r="B38" s="84" t="n">
        <v>13.9529</v>
      </c>
      <c r="C38" s="84" t="n">
        <v>13.4</v>
      </c>
      <c r="D38" s="84" t="n">
        <v>13.5988192</v>
      </c>
      <c r="E38" s="84" t="n">
        <v>14.682</v>
      </c>
      <c r="F38" s="84" t="n">
        <v>14.028</v>
      </c>
      <c r="G38" s="84" t="n">
        <v>13.6</v>
      </c>
      <c r="H38" s="84" t="n">
        <v>14.269</v>
      </c>
      <c r="I38" s="84" t="n">
        <v>13.92</v>
      </c>
      <c r="J38" s="84" t="n">
        <v>13.508964</v>
      </c>
      <c r="K38" s="84" t="n">
        <v>14.059</v>
      </c>
      <c r="L38" s="84" t="n">
        <v>13.789355059318</v>
      </c>
      <c r="M38" s="84" t="n">
        <v>13.193</v>
      </c>
      <c r="N38" s="84" t="n">
        <v>13.8896</v>
      </c>
      <c r="O38" s="85" t="n">
        <v>13.152</v>
      </c>
    </row>
    <row r="39" customFormat="false" ht="13.5" hidden="false" customHeight="false" outlineLevel="0" collapsed="false">
      <c r="A39" s="35" t="n">
        <v>200</v>
      </c>
      <c r="B39" s="88" t="n">
        <v>14.0005</v>
      </c>
      <c r="C39" s="88" t="n">
        <v>13.422</v>
      </c>
      <c r="D39" s="88" t="n">
        <v>13.648</v>
      </c>
      <c r="E39" s="88" t="n">
        <v>14.71</v>
      </c>
      <c r="F39" s="88" t="n">
        <v>14.088</v>
      </c>
      <c r="G39" s="88" t="n">
        <v>13.64</v>
      </c>
      <c r="H39" s="88" t="n">
        <v>14.299</v>
      </c>
      <c r="I39" s="88" t="n">
        <v>13.96</v>
      </c>
      <c r="J39" s="88" t="n">
        <v>13.566744</v>
      </c>
      <c r="K39" s="88" t="n">
        <v>14.093</v>
      </c>
      <c r="L39" s="88" t="n">
        <v>13.8199304848</v>
      </c>
      <c r="M39" s="88" t="n">
        <v>13.239</v>
      </c>
      <c r="N39" s="88" t="n">
        <v>13.932</v>
      </c>
      <c r="O39" s="89" t="n">
        <v>13.18</v>
      </c>
    </row>
    <row r="40" customFormat="false" ht="12.75" hidden="false" customHeight="false" outlineLevel="0" collapsed="false">
      <c r="A40" s="38" t="n">
        <v>204</v>
      </c>
      <c r="B40" s="92" t="n">
        <v>14.0481</v>
      </c>
      <c r="C40" s="92" t="n">
        <v>13.444</v>
      </c>
      <c r="D40" s="92" t="n">
        <v>13.6970592</v>
      </c>
      <c r="E40" s="92" t="n">
        <v>14.738</v>
      </c>
      <c r="F40" s="92" t="n">
        <v>14.148</v>
      </c>
      <c r="G40" s="92" t="n">
        <v>13.69</v>
      </c>
      <c r="H40" s="92" t="n">
        <v>14.329</v>
      </c>
      <c r="I40" s="92" t="n">
        <v>14</v>
      </c>
      <c r="J40" s="92" t="n">
        <v>13.624524</v>
      </c>
      <c r="K40" s="92" t="n">
        <v>14.124</v>
      </c>
      <c r="L40" s="92" t="n">
        <v>13.8499283691943</v>
      </c>
      <c r="M40" s="92" t="n">
        <v>13.309</v>
      </c>
      <c r="N40" s="92" t="n">
        <v>13.9744</v>
      </c>
      <c r="O40" s="93" t="n">
        <v>13.208</v>
      </c>
    </row>
    <row r="41" customFormat="false" ht="12.75" hidden="false" customHeight="false" outlineLevel="0" collapsed="false">
      <c r="A41" s="32" t="n">
        <v>209</v>
      </c>
      <c r="B41" s="84" t="n">
        <v>14.1076</v>
      </c>
      <c r="C41" s="84" t="n">
        <v>13.4715</v>
      </c>
      <c r="D41" s="84" t="n">
        <v>13.7582122</v>
      </c>
      <c r="E41" s="84" t="n">
        <v>14.773</v>
      </c>
      <c r="F41" s="84" t="n">
        <v>14.223</v>
      </c>
      <c r="G41" s="84" t="n">
        <v>13.75</v>
      </c>
      <c r="H41" s="84" t="n">
        <v>14.35767</v>
      </c>
      <c r="I41" s="84" t="n">
        <v>14.05</v>
      </c>
      <c r="J41" s="84" t="n">
        <v>13.696749</v>
      </c>
      <c r="K41" s="84" t="n">
        <v>14.162</v>
      </c>
      <c r="L41" s="84" t="n">
        <v>13.8867306299756</v>
      </c>
      <c r="M41" s="84" t="n">
        <v>13.357</v>
      </c>
      <c r="N41" s="84" t="n">
        <v>14.0274</v>
      </c>
      <c r="O41" s="85" t="n">
        <v>13.243</v>
      </c>
    </row>
    <row r="42" customFormat="false" ht="12.75" hidden="false" customHeight="false" outlineLevel="0" collapsed="false">
      <c r="A42" s="32" t="n">
        <v>213</v>
      </c>
      <c r="B42" s="84" t="n">
        <v>14.1552</v>
      </c>
      <c r="C42" s="84" t="n">
        <v>13.4935</v>
      </c>
      <c r="D42" s="84" t="n">
        <v>13.8069978</v>
      </c>
      <c r="E42" s="84" t="n">
        <v>14.768</v>
      </c>
      <c r="F42" s="84" t="n">
        <v>14.283</v>
      </c>
      <c r="G42" s="84" t="n">
        <v>13.8</v>
      </c>
      <c r="H42" s="84" t="n">
        <v>14.37619</v>
      </c>
      <c r="I42" s="84" t="n">
        <v>14.09</v>
      </c>
      <c r="J42" s="84" t="n">
        <v>13.754529</v>
      </c>
      <c r="K42" s="84" t="n">
        <v>14.191</v>
      </c>
      <c r="L42" s="84" t="n">
        <v>13.9156899179597</v>
      </c>
      <c r="M42" s="84" t="n">
        <v>13.396</v>
      </c>
      <c r="N42" s="84" t="n">
        <v>14.0698</v>
      </c>
      <c r="O42" s="85" t="n">
        <v>13.271</v>
      </c>
    </row>
    <row r="43" customFormat="false" ht="12.75" hidden="false" customHeight="false" outlineLevel="0" collapsed="false">
      <c r="A43" s="32" t="n">
        <v>218</v>
      </c>
      <c r="B43" s="84" t="n">
        <v>14.2147</v>
      </c>
      <c r="C43" s="84" t="n">
        <v>13.521</v>
      </c>
      <c r="D43" s="84" t="n">
        <v>13.8678088</v>
      </c>
      <c r="E43" s="84" t="n">
        <v>14.798</v>
      </c>
      <c r="F43" s="84" t="n">
        <v>14.358</v>
      </c>
      <c r="G43" s="84" t="n">
        <v>13.86</v>
      </c>
      <c r="H43" s="84" t="n">
        <v>14.39934</v>
      </c>
      <c r="I43" s="84" t="n">
        <v>14.13</v>
      </c>
      <c r="J43" s="84" t="n">
        <v>13.826754</v>
      </c>
      <c r="K43" s="84" t="n">
        <v>14.227</v>
      </c>
      <c r="L43" s="84" t="n">
        <v>13.951358290144</v>
      </c>
      <c r="M43" s="84" t="n">
        <v>13.445</v>
      </c>
      <c r="N43" s="84" t="n">
        <v>14.1228</v>
      </c>
      <c r="O43" s="85" t="n">
        <v>13.306</v>
      </c>
    </row>
    <row r="44" customFormat="false" ht="12.75" hidden="false" customHeight="false" outlineLevel="0" collapsed="false">
      <c r="A44" s="32" t="n">
        <v>222</v>
      </c>
      <c r="B44" s="84" t="n">
        <v>14.2623</v>
      </c>
      <c r="C44" s="84" t="n">
        <v>13.543</v>
      </c>
      <c r="D44" s="84" t="n">
        <v>13.9163208</v>
      </c>
      <c r="E44" s="84" t="n">
        <v>14.822</v>
      </c>
      <c r="F44" s="84" t="n">
        <v>14.418</v>
      </c>
      <c r="G44" s="84" t="n">
        <v>13.91</v>
      </c>
      <c r="H44" s="84" t="n">
        <v>14.41786</v>
      </c>
      <c r="I44" s="84" t="n">
        <v>14.16</v>
      </c>
      <c r="J44" s="84" t="n">
        <v>13.884534</v>
      </c>
      <c r="K44" s="84" t="n">
        <v>14.256</v>
      </c>
      <c r="L44" s="84" t="n">
        <v>13.9795039502965</v>
      </c>
      <c r="M44" s="84" t="n">
        <v>13.483</v>
      </c>
      <c r="N44" s="84" t="n">
        <v>14.1652</v>
      </c>
      <c r="O44" s="85" t="n">
        <v>13.334</v>
      </c>
    </row>
    <row r="45" customFormat="false" ht="12.75" hidden="false" customHeight="false" outlineLevel="0" collapsed="false">
      <c r="A45" s="32" t="n">
        <v>227</v>
      </c>
      <c r="B45" s="84" t="n">
        <v>14.3218</v>
      </c>
      <c r="C45" s="84" t="n">
        <v>13.5705</v>
      </c>
      <c r="D45" s="84" t="n">
        <v>13.9767898</v>
      </c>
      <c r="E45" s="84" t="n">
        <v>14.852</v>
      </c>
      <c r="F45" s="84" t="n">
        <v>14.493</v>
      </c>
      <c r="G45" s="84" t="n">
        <v>13.97</v>
      </c>
      <c r="H45" s="84" t="n">
        <v>14.44101</v>
      </c>
      <c r="I45" s="84" t="n">
        <v>14.21</v>
      </c>
      <c r="J45" s="84" t="n">
        <v>13.956759</v>
      </c>
      <c r="K45" s="84" t="n">
        <v>14.29</v>
      </c>
      <c r="L45" s="84" t="n">
        <v>14.0142251771486</v>
      </c>
      <c r="M45" s="84" t="n">
        <v>13.532</v>
      </c>
      <c r="N45" s="84" t="n">
        <v>14.2182</v>
      </c>
      <c r="O45" s="85" t="n">
        <v>13.369</v>
      </c>
    </row>
    <row r="46" customFormat="false" ht="12.75" hidden="false" customHeight="false" outlineLevel="0" collapsed="false">
      <c r="A46" s="32" t="n">
        <v>231</v>
      </c>
      <c r="B46" s="84" t="n">
        <v>14.3694</v>
      </c>
      <c r="C46" s="84" t="n">
        <v>13.5925</v>
      </c>
      <c r="D46" s="84" t="n">
        <v>14.0250282</v>
      </c>
      <c r="E46" s="84" t="n">
        <v>14.876</v>
      </c>
      <c r="F46" s="84" t="n">
        <v>14.553</v>
      </c>
      <c r="G46" s="84" t="n">
        <v>14.02</v>
      </c>
      <c r="H46" s="84" t="n">
        <v>14.45953</v>
      </c>
      <c r="I46" s="84" t="n">
        <v>14.24</v>
      </c>
      <c r="J46" s="84" t="n">
        <v>14.014539</v>
      </c>
      <c r="K46" s="84" t="n">
        <v>14.317</v>
      </c>
      <c r="L46" s="84" t="n">
        <v>14.0416372594821</v>
      </c>
      <c r="M46" s="84" t="n">
        <v>13.571</v>
      </c>
      <c r="N46" s="84" t="n">
        <v>14.2606</v>
      </c>
      <c r="O46" s="85" t="n">
        <v>13.397</v>
      </c>
    </row>
    <row r="47" customFormat="false" ht="12.75" hidden="false" customHeight="false" outlineLevel="0" collapsed="false">
      <c r="A47" s="32" t="n">
        <v>236</v>
      </c>
      <c r="B47" s="84" t="n">
        <v>14.4289</v>
      </c>
      <c r="C47" s="84" t="n">
        <v>13.62</v>
      </c>
      <c r="D47" s="84" t="n">
        <v>14.0851552</v>
      </c>
      <c r="E47" s="84" t="n">
        <v>14.906</v>
      </c>
      <c r="F47" s="84" t="n">
        <v>14.628</v>
      </c>
      <c r="G47" s="84" t="n">
        <v>14.08</v>
      </c>
      <c r="H47" s="84" t="n">
        <v>14.48268</v>
      </c>
      <c r="I47" s="84" t="n">
        <v>14.28</v>
      </c>
      <c r="J47" s="84" t="n">
        <v>14.086764</v>
      </c>
      <c r="K47" s="84" t="n">
        <v>14.35</v>
      </c>
      <c r="L47" s="84" t="n">
        <v>14.0754331084557</v>
      </c>
      <c r="M47" s="84" t="n">
        <v>13.619</v>
      </c>
      <c r="N47" s="84" t="n">
        <v>14.3136</v>
      </c>
      <c r="O47" s="85" t="n">
        <v>13.432</v>
      </c>
    </row>
    <row r="48" customFormat="false" ht="13.5" hidden="false" customHeight="false" outlineLevel="0" collapsed="false">
      <c r="A48" s="35" t="n">
        <v>240</v>
      </c>
      <c r="B48" s="88" t="n">
        <v>14.4765</v>
      </c>
      <c r="C48" s="88" t="n">
        <v>13.642</v>
      </c>
      <c r="D48" s="88" t="n">
        <v>14.13312</v>
      </c>
      <c r="E48" s="88" t="n">
        <v>14.93</v>
      </c>
      <c r="F48" s="88" t="n">
        <v>14.688</v>
      </c>
      <c r="G48" s="88" t="n">
        <v>14.13</v>
      </c>
      <c r="H48" s="88" t="n">
        <v>14.5012</v>
      </c>
      <c r="I48" s="88" t="n">
        <v>14.31</v>
      </c>
      <c r="J48" s="88" t="n">
        <v>14.144544</v>
      </c>
      <c r="K48" s="88" t="n">
        <v>14.376</v>
      </c>
      <c r="L48" s="88" t="n">
        <v>14.1020726202511</v>
      </c>
      <c r="M48" s="88" t="n">
        <v>13.658</v>
      </c>
      <c r="N48" s="88" t="n">
        <v>14.356</v>
      </c>
      <c r="O48" s="89" t="n">
        <v>13.46</v>
      </c>
    </row>
    <row r="49" customFormat="false" ht="12.75" hidden="false" customHeight="false" outlineLevel="0" collapsed="false">
      <c r="A49" s="38" t="n">
        <v>244</v>
      </c>
      <c r="B49" s="92" t="n">
        <v>14.5241</v>
      </c>
      <c r="C49" s="92" t="n">
        <v>13.664</v>
      </c>
      <c r="D49" s="92" t="n">
        <v>14.1809632</v>
      </c>
      <c r="E49" s="92" t="n">
        <v>14.954</v>
      </c>
      <c r="F49" s="92" t="n">
        <v>14.748</v>
      </c>
      <c r="G49" s="92" t="n">
        <v>14.18</v>
      </c>
      <c r="H49" s="92" t="n">
        <v>14.51972</v>
      </c>
      <c r="I49" s="92" t="n">
        <v>14.33</v>
      </c>
      <c r="J49" s="92" t="n">
        <v>14.202324</v>
      </c>
      <c r="K49" s="92" t="n">
        <v>14.401</v>
      </c>
      <c r="L49" s="92" t="n">
        <v>14.1283309438397</v>
      </c>
      <c r="M49" s="92" t="n">
        <v>13.697</v>
      </c>
      <c r="N49" s="92" t="n">
        <v>14.3984</v>
      </c>
      <c r="O49" s="93" t="n">
        <v>13.488</v>
      </c>
    </row>
    <row r="50" customFormat="false" ht="12.75" hidden="false" customHeight="false" outlineLevel="0" collapsed="false">
      <c r="A50" s="32" t="n">
        <v>249</v>
      </c>
      <c r="B50" s="84" t="n">
        <v>14.5836</v>
      </c>
      <c r="C50" s="84" t="n">
        <v>13.6915</v>
      </c>
      <c r="D50" s="84" t="n">
        <v>14.2405962</v>
      </c>
      <c r="E50" s="84" t="n">
        <v>14.984</v>
      </c>
      <c r="F50" s="84" t="n">
        <v>14.823</v>
      </c>
      <c r="G50" s="84" t="n">
        <v>14.24</v>
      </c>
      <c r="H50" s="84" t="n">
        <v>14.54287</v>
      </c>
      <c r="I50" s="84" t="n">
        <v>14.37</v>
      </c>
      <c r="J50" s="84" t="n">
        <v>14.274549</v>
      </c>
      <c r="K50" s="84" t="n">
        <v>14.432</v>
      </c>
      <c r="L50" s="84" t="n">
        <v>14.1605670094231</v>
      </c>
      <c r="M50" s="84" t="n">
        <v>13.745</v>
      </c>
      <c r="N50" s="84" t="n">
        <v>14.4514</v>
      </c>
      <c r="O50" s="85" t="n">
        <v>13.523</v>
      </c>
    </row>
    <row r="51" customFormat="false" ht="12.75" hidden="false" customHeight="false" outlineLevel="0" collapsed="false">
      <c r="A51" s="32" t="n">
        <v>253</v>
      </c>
      <c r="B51" s="84" t="n">
        <v>14.6312</v>
      </c>
      <c r="C51" s="84" t="n">
        <v>13.7135</v>
      </c>
      <c r="D51" s="84" t="n">
        <v>14.2881658</v>
      </c>
      <c r="E51" s="84" t="n">
        <v>15.008</v>
      </c>
      <c r="F51" s="84" t="n">
        <v>14.883</v>
      </c>
      <c r="G51" s="84" t="n">
        <v>14.29</v>
      </c>
      <c r="H51" s="84" t="n">
        <v>14.56139</v>
      </c>
      <c r="I51" s="84" t="n">
        <v>14.4</v>
      </c>
      <c r="J51" s="84" t="n">
        <v>14.332329</v>
      </c>
      <c r="K51" s="84" t="n">
        <v>14.457</v>
      </c>
      <c r="L51" s="84" t="n">
        <v>14.1858387275342</v>
      </c>
      <c r="M51" s="84" t="n">
        <v>13.784</v>
      </c>
      <c r="N51" s="84" t="n">
        <v>14.4938</v>
      </c>
      <c r="O51" s="85" t="n">
        <v>13.551</v>
      </c>
    </row>
    <row r="52" customFormat="false" ht="12.75" hidden="false" customHeight="false" outlineLevel="0" collapsed="false">
      <c r="A52" s="32" t="n">
        <v>258</v>
      </c>
      <c r="B52" s="84" t="n">
        <v>14.6907</v>
      </c>
      <c r="C52" s="84" t="n">
        <v>13.741</v>
      </c>
      <c r="D52" s="84" t="n">
        <v>14.3474568</v>
      </c>
      <c r="E52" s="84" t="n">
        <v>15.038</v>
      </c>
      <c r="F52" s="84" t="n">
        <v>14.958</v>
      </c>
      <c r="G52" s="84" t="n">
        <v>14.35</v>
      </c>
      <c r="H52" s="84" t="n">
        <v>14.58454</v>
      </c>
      <c r="I52" s="84" t="n">
        <v>14.43</v>
      </c>
      <c r="J52" s="84" t="n">
        <v>14.404554</v>
      </c>
      <c r="K52" s="84" t="n">
        <v>14.486</v>
      </c>
      <c r="L52" s="84" t="n">
        <v>14.2167098265294</v>
      </c>
      <c r="M52" s="84" t="n">
        <v>13.832</v>
      </c>
      <c r="N52" s="84" t="n">
        <v>14.5468</v>
      </c>
      <c r="O52" s="85" t="n">
        <v>13.586</v>
      </c>
    </row>
    <row r="53" customFormat="false" ht="12.75" hidden="false" customHeight="false" outlineLevel="0" collapsed="false">
      <c r="A53" s="32" t="n">
        <v>262</v>
      </c>
      <c r="B53" s="84" t="n">
        <v>14.7383</v>
      </c>
      <c r="C53" s="84" t="n">
        <v>13.763</v>
      </c>
      <c r="D53" s="84" t="n">
        <v>14.3947528</v>
      </c>
      <c r="E53" s="84" t="n">
        <v>15.062</v>
      </c>
      <c r="F53" s="84" t="n">
        <v>15.018</v>
      </c>
      <c r="G53" s="84" t="n">
        <v>14.4</v>
      </c>
      <c r="H53" s="84" t="n">
        <v>14.60306</v>
      </c>
      <c r="I53" s="84" t="n">
        <v>14.45</v>
      </c>
      <c r="J53" s="84" t="n">
        <v>14.462334</v>
      </c>
      <c r="K53" s="84" t="n">
        <v>14.51</v>
      </c>
      <c r="L53" s="84" t="n">
        <v>14.2407738871683</v>
      </c>
      <c r="M53" s="84" t="n">
        <v>13.871</v>
      </c>
      <c r="N53" s="84" t="n">
        <v>14.5892</v>
      </c>
      <c r="O53" s="85" t="n">
        <v>13.614</v>
      </c>
    </row>
    <row r="54" customFormat="false" ht="12.75" hidden="false" customHeight="false" outlineLevel="0" collapsed="false">
      <c r="A54" s="32" t="n">
        <v>267</v>
      </c>
      <c r="B54" s="84" t="n">
        <v>14.7978</v>
      </c>
      <c r="C54" s="84" t="n">
        <v>13.7905</v>
      </c>
      <c r="D54" s="84" t="n">
        <v>14.4537018</v>
      </c>
      <c r="E54" s="84" t="n">
        <v>15.092</v>
      </c>
      <c r="F54" s="84" t="n">
        <v>15.093</v>
      </c>
      <c r="G54" s="84" t="n">
        <v>14.46</v>
      </c>
      <c r="H54" s="84" t="n">
        <v>14.62621</v>
      </c>
      <c r="I54" s="84" t="n">
        <v>14.48</v>
      </c>
      <c r="J54" s="84" t="n">
        <v>14.534559</v>
      </c>
      <c r="K54" s="84" t="n">
        <v>14.539</v>
      </c>
      <c r="L54" s="84" t="n">
        <v>14.2699811144412</v>
      </c>
      <c r="M54" s="84" t="n">
        <v>13.92</v>
      </c>
      <c r="N54" s="84" t="n">
        <v>14.6422</v>
      </c>
      <c r="O54" s="85" t="n">
        <v>13.649</v>
      </c>
    </row>
    <row r="55" customFormat="false" ht="12.75" hidden="false" customHeight="false" outlineLevel="0" collapsed="false">
      <c r="A55" s="32" t="n">
        <v>271</v>
      </c>
      <c r="B55" s="84" t="n">
        <v>14.8454</v>
      </c>
      <c r="C55" s="84" t="n">
        <v>13.8125</v>
      </c>
      <c r="D55" s="84" t="n">
        <v>14.5007242</v>
      </c>
      <c r="E55" s="84" t="n">
        <v>15.116</v>
      </c>
      <c r="F55" s="84" t="n">
        <v>15.153</v>
      </c>
      <c r="G55" s="84" t="n">
        <v>14.51</v>
      </c>
      <c r="H55" s="84" t="n">
        <v>14.64473</v>
      </c>
      <c r="I55" s="84" t="n">
        <v>14.51</v>
      </c>
      <c r="J55" s="84" t="n">
        <v>14.592339</v>
      </c>
      <c r="K55" s="84" t="n">
        <v>14.561</v>
      </c>
      <c r="L55" s="84" t="n">
        <v>14.2925865507553</v>
      </c>
      <c r="M55" s="84" t="n">
        <v>13.958</v>
      </c>
      <c r="N55" s="84" t="n">
        <v>14.6846</v>
      </c>
      <c r="O55" s="85" t="n">
        <v>13.677</v>
      </c>
    </row>
    <row r="56" customFormat="false" ht="12.75" hidden="false" customHeight="false" outlineLevel="0" collapsed="false">
      <c r="A56" s="32" t="n">
        <v>276</v>
      </c>
      <c r="B56" s="84" t="n">
        <v>14.9049</v>
      </c>
      <c r="C56" s="84" t="n">
        <v>13.84</v>
      </c>
      <c r="D56" s="84" t="n">
        <v>14.5593312</v>
      </c>
      <c r="E56" s="84" t="n">
        <v>15.146</v>
      </c>
      <c r="F56" s="84" t="n">
        <v>15.228</v>
      </c>
      <c r="G56" s="84" t="n">
        <v>14.57</v>
      </c>
      <c r="H56" s="84" t="n">
        <v>14.66788</v>
      </c>
      <c r="I56" s="84" t="n">
        <v>14.54</v>
      </c>
      <c r="J56" s="84" t="n">
        <v>14.664564</v>
      </c>
      <c r="K56" s="84" t="n">
        <v>14.589</v>
      </c>
      <c r="L56" s="84" t="n">
        <v>14.3198097799961</v>
      </c>
      <c r="M56" s="84" t="n">
        <v>14.007</v>
      </c>
      <c r="N56" s="84" t="n">
        <v>14.7376</v>
      </c>
      <c r="O56" s="85" t="n">
        <v>13.712</v>
      </c>
    </row>
    <row r="57" customFormat="false" ht="13.5" hidden="false" customHeight="false" outlineLevel="0" collapsed="false">
      <c r="A57" s="35" t="n">
        <v>280</v>
      </c>
      <c r="B57" s="88" t="n">
        <v>14.9525</v>
      </c>
      <c r="C57" s="88" t="n">
        <v>13.862</v>
      </c>
      <c r="D57" s="88" t="n">
        <v>14.60608</v>
      </c>
      <c r="E57" s="88" t="n">
        <v>15.17</v>
      </c>
      <c r="F57" s="88" t="n">
        <v>15.288</v>
      </c>
      <c r="G57" s="88" t="n">
        <v>14.62</v>
      </c>
      <c r="H57" s="88" t="n">
        <v>14.6864</v>
      </c>
      <c r="I57" s="88" t="n">
        <v>14.56</v>
      </c>
      <c r="J57" s="88" t="n">
        <v>14.722344</v>
      </c>
      <c r="K57" s="88" t="n">
        <v>14.611</v>
      </c>
      <c r="L57" s="88" t="n">
        <v>14.3407015861099</v>
      </c>
      <c r="M57" s="88" t="n">
        <v>14.046</v>
      </c>
      <c r="N57" s="88" t="n">
        <v>14.78</v>
      </c>
      <c r="O57" s="89" t="n">
        <v>13.74</v>
      </c>
    </row>
    <row r="58" customFormat="false" ht="12.75" hidden="false" customHeight="false" outlineLevel="0" collapsed="false">
      <c r="A58" s="38" t="n">
        <v>284</v>
      </c>
      <c r="B58" s="92" t="n">
        <v>15.0001</v>
      </c>
      <c r="C58" s="92" t="n">
        <v>13.884</v>
      </c>
      <c r="D58" s="92" t="n">
        <v>14.6527072</v>
      </c>
      <c r="E58" s="92" t="n">
        <v>15.194</v>
      </c>
      <c r="F58" s="92" t="n">
        <v>15.348</v>
      </c>
      <c r="G58" s="92" t="n">
        <v>14.67</v>
      </c>
      <c r="H58" s="92" t="n">
        <v>14.70492</v>
      </c>
      <c r="I58" s="92" t="n">
        <v>14.58</v>
      </c>
      <c r="J58" s="92" t="n">
        <v>14.780124</v>
      </c>
      <c r="K58" s="92" t="n">
        <v>14.632</v>
      </c>
      <c r="L58" s="92" t="n">
        <v>14.3607546964237</v>
      </c>
      <c r="M58" s="92" t="n">
        <v>14.085</v>
      </c>
      <c r="N58" s="92" t="n">
        <v>14.8224</v>
      </c>
      <c r="O58" s="93" t="n">
        <v>13.768</v>
      </c>
    </row>
    <row r="59" customFormat="false" ht="12.75" hidden="false" customHeight="false" outlineLevel="0" collapsed="false">
      <c r="A59" s="32" t="n">
        <v>289</v>
      </c>
      <c r="B59" s="84" t="n">
        <v>15.0596</v>
      </c>
      <c r="C59" s="84" t="n">
        <v>13.9115</v>
      </c>
      <c r="D59" s="84" t="n">
        <v>14.7108202</v>
      </c>
      <c r="E59" s="84" t="n">
        <v>15.224</v>
      </c>
      <c r="F59" s="84" t="n">
        <v>15.423</v>
      </c>
      <c r="G59" s="84" t="n">
        <v>14.73</v>
      </c>
      <c r="H59" s="84" t="n">
        <v>14.72807</v>
      </c>
      <c r="I59" s="84" t="n">
        <v>14.6</v>
      </c>
      <c r="J59" s="84" t="n">
        <v>14.852349</v>
      </c>
      <c r="K59" s="84" t="n">
        <v>14.658</v>
      </c>
      <c r="L59" s="84" t="n">
        <v>14.3845768214753</v>
      </c>
      <c r="M59" s="84" t="n">
        <v>14.133</v>
      </c>
      <c r="N59" s="84" t="n">
        <v>14.8754</v>
      </c>
      <c r="O59" s="85" t="n">
        <v>13.803</v>
      </c>
    </row>
    <row r="60" customFormat="false" ht="12.75" hidden="false" customHeight="false" outlineLevel="0" collapsed="false">
      <c r="A60" s="32" t="n">
        <v>293</v>
      </c>
      <c r="B60" s="84" t="n">
        <v>15.1072</v>
      </c>
      <c r="C60" s="84" t="n">
        <v>13.9335</v>
      </c>
      <c r="D60" s="84" t="n">
        <v>14.73</v>
      </c>
      <c r="E60" s="84" t="n">
        <v>15.248</v>
      </c>
      <c r="F60" s="84" t="n">
        <v>15.483</v>
      </c>
      <c r="G60" s="84" t="n">
        <v>14.78</v>
      </c>
      <c r="H60" s="84" t="n">
        <v>14.74659</v>
      </c>
      <c r="I60" s="84" t="n">
        <v>14.63</v>
      </c>
      <c r="J60" s="84" t="n">
        <v>14.910129</v>
      </c>
      <c r="K60" s="84" t="n">
        <v>14.679</v>
      </c>
      <c r="L60" s="84" t="n">
        <v>14.4025932788837</v>
      </c>
      <c r="M60" s="84" t="n">
        <v>14.172</v>
      </c>
      <c r="N60" s="84" t="n">
        <v>14.9178</v>
      </c>
      <c r="O60" s="85" t="n">
        <v>13.831</v>
      </c>
    </row>
    <row r="61" customFormat="false" ht="13.5" hidden="false" customHeight="false" outlineLevel="0" collapsed="false">
      <c r="A61" s="35" t="n">
        <v>298</v>
      </c>
      <c r="B61" s="88" t="n">
        <v>15.1667</v>
      </c>
      <c r="C61" s="88" t="n">
        <v>13.961</v>
      </c>
      <c r="D61" s="88" t="n">
        <v>14.73</v>
      </c>
      <c r="E61" s="88" t="n">
        <v>15.278</v>
      </c>
      <c r="F61" s="88" t="n">
        <v>15.558</v>
      </c>
      <c r="G61" s="88" t="n">
        <v>14.84</v>
      </c>
      <c r="H61" s="88" t="n">
        <v>14.76974</v>
      </c>
      <c r="I61" s="88" t="n">
        <v>14.65</v>
      </c>
      <c r="J61" s="88" t="n">
        <v>14.982354</v>
      </c>
      <c r="K61" s="88" t="n">
        <v>14.704</v>
      </c>
      <c r="L61" s="88" t="n">
        <v>14.4237612661507</v>
      </c>
      <c r="M61" s="88" t="n">
        <v>14.22</v>
      </c>
      <c r="N61" s="88" t="n">
        <v>14.9708</v>
      </c>
      <c r="O61" s="89" t="n">
        <v>13.866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94" t="s">
        <v>38</v>
      </c>
      <c r="B63" s="9" t="s">
        <v>42</v>
      </c>
      <c r="C63" s="95"/>
      <c r="D63" s="95"/>
      <c r="E63" s="95"/>
    </row>
    <row r="64" customFormat="false" ht="12.75" hidden="false" customHeight="false" outlineLevel="0" collapsed="false">
      <c r="A64" s="96"/>
      <c r="B64" s="97"/>
      <c r="C64" s="104"/>
      <c r="D64" s="97"/>
      <c r="E64" s="97"/>
    </row>
    <row r="65" customFormat="false" ht="12.75" hidden="false" customHeight="false" outlineLevel="0" collapsed="false">
      <c r="A65" s="99"/>
      <c r="B65" s="41"/>
      <c r="C65" s="100"/>
      <c r="D65" s="101"/>
      <c r="E65" s="102"/>
    </row>
    <row r="66" customFormat="false" ht="12.75" hidden="false" customHeight="false" outlineLevel="0" collapsed="false">
      <c r="A66" s="99"/>
      <c r="B66" s="103"/>
      <c r="C66" s="100"/>
      <c r="D66" s="101"/>
      <c r="E66" s="102"/>
    </row>
    <row r="67" customFormat="false" ht="12.75" hidden="false" customHeight="false" outlineLevel="0" collapsed="false">
      <c r="A67" s="99"/>
      <c r="B67" s="41"/>
      <c r="C67" s="100"/>
      <c r="D67" s="102"/>
      <c r="E67" s="62"/>
    </row>
    <row r="68" customFormat="false" ht="12.75" hidden="false" customHeight="false" outlineLevel="0" collapsed="false">
      <c r="A68" s="105"/>
      <c r="B68" s="105"/>
      <c r="C68" s="105"/>
      <c r="D68" s="105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6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63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64" t="s">
        <v>4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8" hidden="false" customHeight="false" outlineLevel="0" collapsed="false">
      <c r="A3" s="64" t="s">
        <v>4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7" t="s">
        <v>45</v>
      </c>
    </row>
    <row r="5" customFormat="false" ht="117" hidden="false" customHeight="true" outlineLevel="0" collapsed="false">
      <c r="A5" s="66" t="s">
        <v>7</v>
      </c>
      <c r="B5" s="67" t="s">
        <v>9</v>
      </c>
      <c r="C5" s="52" t="s">
        <v>10</v>
      </c>
      <c r="D5" s="52" t="s">
        <v>11</v>
      </c>
      <c r="E5" s="52" t="s">
        <v>12</v>
      </c>
      <c r="F5" s="52" t="s">
        <v>34</v>
      </c>
      <c r="G5" s="52" t="s">
        <v>14</v>
      </c>
      <c r="H5" s="52" t="s">
        <v>15</v>
      </c>
      <c r="I5" s="52" t="s">
        <v>16</v>
      </c>
      <c r="J5" s="52" t="s">
        <v>17</v>
      </c>
      <c r="K5" s="52" t="s">
        <v>18</v>
      </c>
      <c r="L5" s="52" t="s">
        <v>19</v>
      </c>
      <c r="M5" s="52" t="s">
        <v>20</v>
      </c>
      <c r="N5" s="52" t="s">
        <v>21</v>
      </c>
      <c r="O5" s="53" t="s">
        <v>22</v>
      </c>
    </row>
    <row r="6" customFormat="false" ht="27" hidden="false" customHeight="true" outlineLevel="0" collapsed="false">
      <c r="A6" s="68" t="s">
        <v>46</v>
      </c>
      <c r="B6" s="69" t="n">
        <v>10818</v>
      </c>
      <c r="C6" s="69" t="n">
        <v>10366</v>
      </c>
      <c r="D6" s="69" t="n">
        <v>9948</v>
      </c>
      <c r="E6" s="69" t="n">
        <v>9954</v>
      </c>
      <c r="F6" s="69" t="n">
        <v>10400</v>
      </c>
      <c r="G6" s="69" t="n">
        <v>10111</v>
      </c>
      <c r="H6" s="69" t="n">
        <v>10150</v>
      </c>
      <c r="I6" s="69" t="n">
        <v>10283</v>
      </c>
      <c r="J6" s="69" t="n">
        <v>10658</v>
      </c>
      <c r="K6" s="69" t="n">
        <v>9966</v>
      </c>
      <c r="L6" s="69" t="n">
        <v>10946</v>
      </c>
      <c r="M6" s="69" t="n">
        <v>10010</v>
      </c>
      <c r="N6" s="69" t="n">
        <v>11070</v>
      </c>
      <c r="O6" s="71" t="n">
        <v>9985</v>
      </c>
      <c r="AA6" s="63" t="n">
        <v>0</v>
      </c>
    </row>
    <row r="7" s="75" customFormat="true" ht="15" hidden="false" customHeight="true" outlineLevel="0" collapsed="false">
      <c r="A7" s="72" t="s">
        <v>47</v>
      </c>
      <c r="B7" s="73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74"/>
      <c r="AA7" s="76"/>
    </row>
    <row r="8" customFormat="false" ht="12.75" hidden="false" customHeight="false" outlineLevel="0" collapsed="false">
      <c r="A8" s="29" t="n">
        <v>140</v>
      </c>
      <c r="B8" s="79" t="n">
        <v>44.0565856028571</v>
      </c>
      <c r="C8" s="79" t="n">
        <v>49.48</v>
      </c>
      <c r="D8" s="79" t="n">
        <v>43.35</v>
      </c>
      <c r="E8" s="79" t="n">
        <v>45.1</v>
      </c>
      <c r="F8" s="79" t="n">
        <v>43.3803848</v>
      </c>
      <c r="G8" s="79" t="n">
        <v>38.11</v>
      </c>
      <c r="H8" s="79" t="n">
        <v>47.48</v>
      </c>
      <c r="I8" s="79" t="n">
        <v>49.43</v>
      </c>
      <c r="J8" s="79" t="n">
        <v>49.48</v>
      </c>
      <c r="K8" s="79" t="n">
        <v>41.39</v>
      </c>
      <c r="L8" s="79" t="n">
        <v>45.48</v>
      </c>
      <c r="M8" s="79" t="n">
        <v>49.48</v>
      </c>
      <c r="N8" s="79" t="n">
        <v>45.03</v>
      </c>
      <c r="O8" s="80" t="n">
        <v>43.93</v>
      </c>
      <c r="Q8" s="81"/>
      <c r="AA8" s="63" t="n">
        <v>1</v>
      </c>
    </row>
    <row r="9" customFormat="false" ht="13.5" hidden="false" customHeight="false" outlineLevel="0" collapsed="false">
      <c r="A9" s="35" t="n">
        <v>150</v>
      </c>
      <c r="B9" s="88" t="n">
        <v>44.2601489026667</v>
      </c>
      <c r="C9" s="88" t="n">
        <v>49.48</v>
      </c>
      <c r="D9" s="88" t="n">
        <v>43.35</v>
      </c>
      <c r="E9" s="88" t="n">
        <v>45.73</v>
      </c>
      <c r="F9" s="88" t="n">
        <v>43.3803848</v>
      </c>
      <c r="G9" s="88" t="n">
        <v>38.27</v>
      </c>
      <c r="H9" s="88" t="n">
        <v>47.48</v>
      </c>
      <c r="I9" s="88" t="n">
        <v>49.43</v>
      </c>
      <c r="J9" s="88" t="n">
        <v>49.48</v>
      </c>
      <c r="K9" s="88" t="n">
        <v>41.39</v>
      </c>
      <c r="L9" s="88" t="n">
        <v>45.48</v>
      </c>
      <c r="M9" s="88" t="n">
        <v>49.48</v>
      </c>
      <c r="N9" s="88" t="n">
        <v>45.03</v>
      </c>
      <c r="O9" s="89" t="n">
        <v>43.93</v>
      </c>
      <c r="Q9" s="81"/>
      <c r="AA9" s="63" t="n">
        <v>2</v>
      </c>
    </row>
    <row r="10" customFormat="false" ht="12.75" hidden="false" customHeight="false" outlineLevel="0" collapsed="false">
      <c r="A10" s="38" t="n">
        <v>160</v>
      </c>
      <c r="B10" s="92" t="n">
        <v>44.507235025</v>
      </c>
      <c r="C10" s="92" t="n">
        <v>49.9459824</v>
      </c>
      <c r="D10" s="92" t="n">
        <v>43.746</v>
      </c>
      <c r="E10" s="92" t="n">
        <v>46.35</v>
      </c>
      <c r="F10" s="92" t="n">
        <v>43.846064</v>
      </c>
      <c r="G10" s="92" t="n">
        <v>38.88</v>
      </c>
      <c r="H10" s="92" t="n">
        <v>47.48</v>
      </c>
      <c r="I10" s="92" t="n">
        <v>49.89</v>
      </c>
      <c r="J10" s="92" t="n">
        <v>49.946064</v>
      </c>
      <c r="K10" s="92" t="n">
        <v>42.135</v>
      </c>
      <c r="L10" s="92" t="n">
        <v>45.9669044324442</v>
      </c>
      <c r="M10" s="92" t="n">
        <v>49.946</v>
      </c>
      <c r="N10" s="92" t="n">
        <v>45.1832</v>
      </c>
      <c r="O10" s="93" t="n">
        <v>45.322064</v>
      </c>
      <c r="Q10" s="81"/>
      <c r="AA10" s="63" t="n">
        <v>3</v>
      </c>
    </row>
    <row r="11" customFormat="false" ht="12.75" hidden="false" customHeight="false" outlineLevel="0" collapsed="false">
      <c r="A11" s="32" t="n">
        <v>170</v>
      </c>
      <c r="B11" s="84" t="n">
        <v>44.7723427694118</v>
      </c>
      <c r="C11" s="84" t="n">
        <v>50.6028863</v>
      </c>
      <c r="D11" s="84" t="n">
        <v>44.434</v>
      </c>
      <c r="E11" s="84" t="n">
        <v>46.96</v>
      </c>
      <c r="F11" s="84" t="n">
        <v>44.502973</v>
      </c>
      <c r="G11" s="84" t="n">
        <v>39.49</v>
      </c>
      <c r="H11" s="84" t="n">
        <v>47.48</v>
      </c>
      <c r="I11" s="84" t="n">
        <v>50.53</v>
      </c>
      <c r="J11" s="84" t="n">
        <v>50.602973</v>
      </c>
      <c r="K11" s="84" t="n">
        <v>43.145</v>
      </c>
      <c r="L11" s="84" t="n">
        <v>46.7333317045278</v>
      </c>
      <c r="M11" s="84" t="n">
        <v>50.603</v>
      </c>
      <c r="N11" s="84" t="n">
        <v>45.3903</v>
      </c>
      <c r="O11" s="85" t="n">
        <v>45.939973</v>
      </c>
      <c r="Q11" s="81"/>
      <c r="AA11" s="63" t="n">
        <v>4</v>
      </c>
    </row>
    <row r="12" customFormat="false" ht="12.75" hidden="false" customHeight="false" outlineLevel="0" collapsed="false">
      <c r="A12" s="32" t="n">
        <v>180</v>
      </c>
      <c r="B12" s="84" t="n">
        <v>45.1490042222222</v>
      </c>
      <c r="C12" s="84" t="n">
        <v>51.2499702</v>
      </c>
      <c r="D12" s="84" t="n">
        <v>45.114</v>
      </c>
      <c r="E12" s="84" t="n">
        <v>47.56</v>
      </c>
      <c r="F12" s="84" t="n">
        <v>45.150062</v>
      </c>
      <c r="G12" s="84" t="n">
        <v>40.11</v>
      </c>
      <c r="H12" s="84" t="n">
        <v>47.48</v>
      </c>
      <c r="I12" s="84" t="n">
        <v>51.16</v>
      </c>
      <c r="J12" s="84" t="n">
        <v>51.250062</v>
      </c>
      <c r="K12" s="84" t="n">
        <v>44.097</v>
      </c>
      <c r="L12" s="84" t="n">
        <v>47.4650249683066</v>
      </c>
      <c r="M12" s="84" t="n">
        <v>51.25</v>
      </c>
      <c r="N12" s="84" t="n">
        <v>45.6028</v>
      </c>
      <c r="O12" s="85" t="n">
        <v>46.548062</v>
      </c>
      <c r="Q12" s="81"/>
      <c r="AA12" s="63" t="n">
        <v>5</v>
      </c>
    </row>
    <row r="13" customFormat="false" ht="12.75" hidden="false" customHeight="false" outlineLevel="0" collapsed="false">
      <c r="A13" s="32" t="n">
        <v>190</v>
      </c>
      <c r="B13" s="84" t="n">
        <v>45.5232766673684</v>
      </c>
      <c r="C13" s="84" t="n">
        <v>51.8872341</v>
      </c>
      <c r="D13" s="84" t="n">
        <v>45.786</v>
      </c>
      <c r="E13" s="84" t="n">
        <v>48.15</v>
      </c>
      <c r="F13" s="84" t="n">
        <v>45.787331</v>
      </c>
      <c r="G13" s="84" t="n">
        <v>40.72</v>
      </c>
      <c r="H13" s="84" t="n">
        <v>47.48</v>
      </c>
      <c r="I13" s="84" t="n">
        <v>51.78</v>
      </c>
      <c r="J13" s="84" t="n">
        <v>51.887331</v>
      </c>
      <c r="K13" s="84" t="n">
        <v>44.998</v>
      </c>
      <c r="L13" s="84" t="n">
        <v>48.1638751675518</v>
      </c>
      <c r="M13" s="84" t="n">
        <v>51.887</v>
      </c>
      <c r="N13" s="84" t="n">
        <v>45.8207</v>
      </c>
      <c r="O13" s="85" t="n">
        <v>47.146331</v>
      </c>
      <c r="Q13" s="81"/>
      <c r="AA13" s="63" t="n">
        <v>6</v>
      </c>
    </row>
    <row r="14" customFormat="false" ht="13.5" hidden="false" customHeight="false" outlineLevel="0" collapsed="false">
      <c r="A14" s="35" t="n">
        <v>200</v>
      </c>
      <c r="B14" s="88" t="n">
        <v>45.879658319</v>
      </c>
      <c r="C14" s="88" t="n">
        <v>52.514678</v>
      </c>
      <c r="D14" s="88" t="n">
        <v>46.45</v>
      </c>
      <c r="E14" s="88" t="n">
        <v>48.73</v>
      </c>
      <c r="F14" s="88" t="n">
        <v>46.41478</v>
      </c>
      <c r="G14" s="88" t="n">
        <v>41.33</v>
      </c>
      <c r="H14" s="88" t="n">
        <v>47.48</v>
      </c>
      <c r="I14" s="88" t="n">
        <v>52.39</v>
      </c>
      <c r="J14" s="88" t="n">
        <v>52.51478</v>
      </c>
      <c r="K14" s="88" t="n">
        <v>45.853</v>
      </c>
      <c r="L14" s="88" t="n">
        <v>48.8317135976</v>
      </c>
      <c r="M14" s="88" t="n">
        <v>52.515</v>
      </c>
      <c r="N14" s="88" t="n">
        <v>46.044</v>
      </c>
      <c r="O14" s="89" t="n">
        <v>47.73478</v>
      </c>
      <c r="Q14" s="81"/>
      <c r="AA14" s="63" t="n">
        <v>7</v>
      </c>
    </row>
    <row r="15" customFormat="false" ht="12.75" hidden="false" customHeight="false" outlineLevel="0" collapsed="false">
      <c r="A15" s="38" t="n">
        <v>210</v>
      </c>
      <c r="B15" s="92" t="n">
        <v>46.2486324342857</v>
      </c>
      <c r="C15" s="92" t="n">
        <v>53.1323019</v>
      </c>
      <c r="D15" s="92" t="n">
        <v>47.106</v>
      </c>
      <c r="E15" s="92" t="n">
        <v>49.31</v>
      </c>
      <c r="F15" s="92" t="n">
        <v>47.032409</v>
      </c>
      <c r="G15" s="92" t="n">
        <v>41.94</v>
      </c>
      <c r="H15" s="92" t="n">
        <v>47.48</v>
      </c>
      <c r="I15" s="92" t="n">
        <v>52.99</v>
      </c>
      <c r="J15" s="92" t="n">
        <v>53.132409</v>
      </c>
      <c r="K15" s="92" t="n">
        <v>46.665</v>
      </c>
      <c r="L15" s="92" t="n">
        <v>49.4703119053534</v>
      </c>
      <c r="M15" s="92" t="n">
        <v>53.132</v>
      </c>
      <c r="N15" s="92" t="n">
        <v>46.2727</v>
      </c>
      <c r="O15" s="93" t="n">
        <v>48.313409</v>
      </c>
      <c r="Q15" s="81"/>
      <c r="AA15" s="63" t="n">
        <v>8</v>
      </c>
    </row>
    <row r="16" customFormat="false" ht="12.75" hidden="false" customHeight="false" outlineLevel="0" collapsed="false">
      <c r="A16" s="32" t="n">
        <v>220</v>
      </c>
      <c r="B16" s="84" t="n">
        <v>46.60021436</v>
      </c>
      <c r="C16" s="84" t="n">
        <v>53.7401058</v>
      </c>
      <c r="D16" s="84" t="n">
        <v>47.754</v>
      </c>
      <c r="E16" s="84" t="n">
        <v>49.87</v>
      </c>
      <c r="F16" s="84" t="n">
        <v>47.640218</v>
      </c>
      <c r="G16" s="84" t="n">
        <v>42.55</v>
      </c>
      <c r="H16" s="84" t="n">
        <v>47.48</v>
      </c>
      <c r="I16" s="84" t="n">
        <v>53.58</v>
      </c>
      <c r="J16" s="84" t="n">
        <v>53.740218</v>
      </c>
      <c r="K16" s="84" t="n">
        <v>47.44</v>
      </c>
      <c r="L16" s="84" t="n">
        <v>50.0813820892794</v>
      </c>
      <c r="M16" s="84" t="n">
        <v>53.74</v>
      </c>
      <c r="N16" s="84" t="n">
        <v>46.5068</v>
      </c>
      <c r="O16" s="85" t="n">
        <v>48.882218</v>
      </c>
      <c r="Q16" s="81"/>
      <c r="AA16" s="63" t="n">
        <v>9</v>
      </c>
    </row>
    <row r="17" customFormat="false" ht="12.75" hidden="false" customHeight="false" outlineLevel="0" collapsed="false">
      <c r="A17" s="32" t="n">
        <v>230</v>
      </c>
      <c r="B17" s="84" t="n">
        <v>46.9639057269565</v>
      </c>
      <c r="C17" s="84" t="n">
        <v>54.3380897</v>
      </c>
      <c r="D17" s="84" t="n">
        <v>48.394</v>
      </c>
      <c r="E17" s="84" t="n">
        <v>50.43</v>
      </c>
      <c r="F17" s="84" t="n">
        <v>48.238207</v>
      </c>
      <c r="G17" s="84" t="n">
        <v>43.16</v>
      </c>
      <c r="H17" s="84" t="n">
        <v>47.48</v>
      </c>
      <c r="I17" s="84" t="n">
        <v>54.15</v>
      </c>
      <c r="J17" s="84" t="n">
        <v>54.338207</v>
      </c>
      <c r="K17" s="84" t="n">
        <v>48.181</v>
      </c>
      <c r="L17" s="84" t="n">
        <v>50.666576499411</v>
      </c>
      <c r="M17" s="84" t="n">
        <v>54.338</v>
      </c>
      <c r="N17" s="84" t="n">
        <v>46.7463</v>
      </c>
      <c r="O17" s="85" t="n">
        <v>49.441207</v>
      </c>
      <c r="Q17" s="81"/>
      <c r="AA17" s="63" t="n">
        <v>10</v>
      </c>
    </row>
    <row r="18" customFormat="false" ht="12.75" hidden="false" customHeight="false" outlineLevel="0" collapsed="false">
      <c r="A18" s="32" t="n">
        <v>240</v>
      </c>
      <c r="B18" s="84" t="n">
        <v>47.3106682091667</v>
      </c>
      <c r="C18" s="84" t="n">
        <v>54.9262536</v>
      </c>
      <c r="D18" s="84" t="n">
        <v>49.026</v>
      </c>
      <c r="E18" s="84" t="n">
        <v>50.97</v>
      </c>
      <c r="F18" s="84" t="n">
        <v>48.826376</v>
      </c>
      <c r="G18" s="84" t="n">
        <v>43.77</v>
      </c>
      <c r="H18" s="84" t="n">
        <v>47.48</v>
      </c>
      <c r="I18" s="84" t="n">
        <v>54.72</v>
      </c>
      <c r="J18" s="84" t="n">
        <v>54.926376</v>
      </c>
      <c r="K18" s="84" t="n">
        <v>48.89</v>
      </c>
      <c r="L18" s="84" t="n">
        <v>51.2274878373466</v>
      </c>
      <c r="M18" s="84" t="n">
        <v>54.926</v>
      </c>
      <c r="N18" s="84" t="n">
        <v>46.9912</v>
      </c>
      <c r="O18" s="85" t="n">
        <v>49.990376</v>
      </c>
      <c r="Q18" s="81"/>
      <c r="AA18" s="63" t="n">
        <v>11</v>
      </c>
    </row>
    <row r="19" customFormat="false" ht="13.5" hidden="false" customHeight="false" outlineLevel="0" collapsed="false">
      <c r="A19" s="35" t="n">
        <v>250</v>
      </c>
      <c r="B19" s="88" t="n">
        <v>47.6690888352</v>
      </c>
      <c r="C19" s="88" t="n">
        <v>55.5045975</v>
      </c>
      <c r="D19" s="88" t="n">
        <v>49.65</v>
      </c>
      <c r="E19" s="88" t="n">
        <v>51.51</v>
      </c>
      <c r="F19" s="88" t="n">
        <v>49.404725</v>
      </c>
      <c r="G19" s="88" t="n">
        <v>44.38</v>
      </c>
      <c r="H19" s="88" t="n">
        <v>47.48</v>
      </c>
      <c r="I19" s="88" t="n">
        <v>55.27</v>
      </c>
      <c r="J19" s="88" t="n">
        <v>55.504725</v>
      </c>
      <c r="K19" s="88" t="n">
        <v>49.57</v>
      </c>
      <c r="L19" s="88" t="n">
        <v>51.76564915625</v>
      </c>
      <c r="M19" s="88" t="n">
        <v>55.505</v>
      </c>
      <c r="N19" s="88" t="n">
        <v>47.2415</v>
      </c>
      <c r="O19" s="89" t="n">
        <v>50.529725</v>
      </c>
      <c r="Q19" s="81"/>
      <c r="AA19" s="63" t="n">
        <v>12</v>
      </c>
    </row>
    <row r="20" customFormat="false" ht="12.75" hidden="false" customHeight="false" outlineLevel="0" collapsed="false">
      <c r="A20" s="38" t="n">
        <v>260</v>
      </c>
      <c r="B20" s="92" t="n">
        <v>48.0110170030769</v>
      </c>
      <c r="C20" s="92" t="n">
        <v>56.0731214</v>
      </c>
      <c r="D20" s="92" t="n">
        <v>50.266</v>
      </c>
      <c r="E20" s="92" t="n">
        <v>52.04</v>
      </c>
      <c r="F20" s="92" t="n">
        <v>49.973254</v>
      </c>
      <c r="G20" s="92" t="n">
        <v>44.99</v>
      </c>
      <c r="H20" s="92" t="n">
        <v>47.48</v>
      </c>
      <c r="I20" s="92" t="n">
        <v>55.82</v>
      </c>
      <c r="J20" s="92" t="n">
        <v>56.073254</v>
      </c>
      <c r="K20" s="92" t="n">
        <v>50.223</v>
      </c>
      <c r="L20" s="92" t="n">
        <v>52.2825338608506</v>
      </c>
      <c r="M20" s="92" t="n">
        <v>56.073</v>
      </c>
      <c r="N20" s="92" t="n">
        <v>47.4972</v>
      </c>
      <c r="O20" s="93" t="n">
        <v>51.059254</v>
      </c>
      <c r="AA20" s="63" t="n">
        <v>13</v>
      </c>
    </row>
    <row r="21" customFormat="false" ht="12.75" hidden="false" customHeight="false" outlineLevel="0" collapsed="false">
      <c r="A21" s="32" t="n">
        <v>270</v>
      </c>
      <c r="B21" s="84" t="n">
        <v>48.3641763333333</v>
      </c>
      <c r="C21" s="84" t="n">
        <v>56.6318253</v>
      </c>
      <c r="D21" s="84" t="n">
        <v>50.874</v>
      </c>
      <c r="E21" s="84" t="n">
        <v>52.55</v>
      </c>
      <c r="F21" s="84" t="n">
        <v>50.531963</v>
      </c>
      <c r="G21" s="84" t="n">
        <v>45.6</v>
      </c>
      <c r="H21" s="84" t="n">
        <v>47.48</v>
      </c>
      <c r="I21" s="84" t="n">
        <v>56.35</v>
      </c>
      <c r="J21" s="84" t="n">
        <v>56.631963</v>
      </c>
      <c r="K21" s="84" t="n">
        <v>50.852</v>
      </c>
      <c r="L21" s="84" t="n">
        <v>52.779555707443</v>
      </c>
      <c r="M21" s="84" t="n">
        <v>56.632</v>
      </c>
      <c r="N21" s="84" t="n">
        <v>47.7583</v>
      </c>
      <c r="O21" s="85" t="n">
        <v>51.578963</v>
      </c>
      <c r="AA21" s="63" t="n">
        <v>14</v>
      </c>
    </row>
    <row r="22" customFormat="false" ht="12.75" hidden="false" customHeight="false" outlineLevel="0" collapsed="false">
      <c r="A22" s="32" t="n">
        <v>280</v>
      </c>
      <c r="B22" s="84" t="n">
        <v>48.7148260457143</v>
      </c>
      <c r="C22" s="84" t="n">
        <v>57.1807092</v>
      </c>
      <c r="D22" s="84" t="n">
        <v>51.474</v>
      </c>
      <c r="E22" s="84" t="n">
        <v>53.06</v>
      </c>
      <c r="F22" s="84" t="n">
        <v>51.080852</v>
      </c>
      <c r="G22" s="84" t="n">
        <v>46.22</v>
      </c>
      <c r="H22" s="84" t="n">
        <v>47.5959140171429</v>
      </c>
      <c r="I22" s="84" t="n">
        <v>56.87</v>
      </c>
      <c r="J22" s="84" t="n">
        <v>57.180852</v>
      </c>
      <c r="K22" s="84" t="n">
        <v>51.458</v>
      </c>
      <c r="L22" s="84" t="n">
        <v>53.2580688038874</v>
      </c>
      <c r="M22" s="84" t="n">
        <v>57.181</v>
      </c>
      <c r="N22" s="84" t="n">
        <v>48.0248</v>
      </c>
      <c r="O22" s="85" t="n">
        <v>52.088852</v>
      </c>
      <c r="AA22" s="63" t="n">
        <v>15</v>
      </c>
    </row>
    <row r="23" customFormat="false" ht="12.75" hidden="false" customHeight="false" outlineLevel="0" collapsed="false">
      <c r="A23" s="32" t="n">
        <v>290</v>
      </c>
      <c r="B23" s="84" t="n">
        <v>49.0491642924138</v>
      </c>
      <c r="C23" s="84" t="n">
        <v>57.7197731</v>
      </c>
      <c r="D23" s="84" t="n">
        <v>52.066</v>
      </c>
      <c r="E23" s="84" t="n">
        <v>53.56</v>
      </c>
      <c r="F23" s="84" t="n">
        <v>51.619921</v>
      </c>
      <c r="G23" s="84" t="n">
        <v>46.83</v>
      </c>
      <c r="H23" s="84" t="n">
        <v>47.7865644303448</v>
      </c>
      <c r="I23" s="84" t="n">
        <v>57.38</v>
      </c>
      <c r="J23" s="84" t="n">
        <v>57.719921</v>
      </c>
      <c r="K23" s="84" t="n">
        <v>52.043</v>
      </c>
      <c r="L23" s="84" t="n">
        <v>53.7193676096094</v>
      </c>
      <c r="M23" s="84" t="n">
        <v>57.72</v>
      </c>
      <c r="N23" s="84" t="n">
        <v>48.2967</v>
      </c>
      <c r="O23" s="85" t="n">
        <v>52.588921</v>
      </c>
      <c r="AA23" s="63" t="n">
        <v>16</v>
      </c>
    </row>
    <row r="24" customFormat="false" ht="13.5" hidden="false" customHeight="false" outlineLevel="0" collapsed="false">
      <c r="A24" s="35" t="n">
        <v>300</v>
      </c>
      <c r="B24" s="88" t="n">
        <v>49.3945475473333</v>
      </c>
      <c r="C24" s="88" t="n">
        <v>58.249017</v>
      </c>
      <c r="D24" s="88" t="n">
        <v>52.65</v>
      </c>
      <c r="E24" s="88" t="n">
        <v>54.06</v>
      </c>
      <c r="F24" s="88" t="n">
        <v>52.14917</v>
      </c>
      <c r="G24" s="88" t="n">
        <v>47.44</v>
      </c>
      <c r="H24" s="88" t="n">
        <v>48.015475146</v>
      </c>
      <c r="I24" s="88" t="n">
        <v>57.88</v>
      </c>
      <c r="J24" s="88" t="n">
        <v>58.24917</v>
      </c>
      <c r="K24" s="88" t="n">
        <v>52.607</v>
      </c>
      <c r="L24" s="88" t="n">
        <v>54.1646869356</v>
      </c>
      <c r="M24" s="88" t="n">
        <v>58.249</v>
      </c>
      <c r="N24" s="88" t="n">
        <v>48.574</v>
      </c>
      <c r="O24" s="89" t="n">
        <v>53.07917</v>
      </c>
      <c r="AA24" s="63" t="n">
        <v>17</v>
      </c>
    </row>
    <row r="25" customFormat="false" ht="12.75" hidden="false" customHeight="false" outlineLevel="0" collapsed="false">
      <c r="A25" s="38" t="n">
        <v>310</v>
      </c>
      <c r="B25" s="92" t="n">
        <v>49.7240497974194</v>
      </c>
      <c r="C25" s="92" t="n">
        <v>58.7684409</v>
      </c>
      <c r="D25" s="92" t="n">
        <v>53.226</v>
      </c>
      <c r="E25" s="92" t="n">
        <v>54.54</v>
      </c>
      <c r="F25" s="92" t="n">
        <v>52.668599</v>
      </c>
      <c r="G25" s="92" t="n">
        <v>48.06</v>
      </c>
      <c r="H25" s="92" t="n">
        <v>48.2016656154839</v>
      </c>
      <c r="I25" s="92" t="n">
        <v>58.37</v>
      </c>
      <c r="J25" s="92" t="n">
        <v>58.768599</v>
      </c>
      <c r="K25" s="92" t="n">
        <v>53.154</v>
      </c>
      <c r="L25" s="92" t="n">
        <v>54.5952019444158</v>
      </c>
      <c r="M25" s="92" t="n">
        <v>58.769</v>
      </c>
      <c r="N25" s="92" t="n">
        <v>48.8567</v>
      </c>
      <c r="O25" s="93" t="n">
        <v>53.559599</v>
      </c>
      <c r="AA25" s="63" t="n">
        <v>18</v>
      </c>
    </row>
    <row r="26" customFormat="false" ht="12.75" hidden="false" customHeight="false" outlineLevel="0" collapsed="false">
      <c r="A26" s="32" t="n">
        <v>320</v>
      </c>
      <c r="B26" s="84" t="n">
        <v>50.0641739475</v>
      </c>
      <c r="C26" s="84" t="n">
        <v>59.2780448</v>
      </c>
      <c r="D26" s="84" t="n">
        <v>53.794</v>
      </c>
      <c r="E26" s="84" t="n">
        <v>55.01</v>
      </c>
      <c r="F26" s="84" t="n">
        <v>53.178208</v>
      </c>
      <c r="G26" s="84" t="n">
        <v>48.68</v>
      </c>
      <c r="H26" s="84" t="n">
        <v>48.42781095125</v>
      </c>
      <c r="I26" s="84" t="n">
        <v>58.85</v>
      </c>
      <c r="J26" s="84" t="n">
        <v>59.278208</v>
      </c>
      <c r="K26" s="84" t="n">
        <v>53.682</v>
      </c>
      <c r="L26" s="84" t="n">
        <v>55.0120281501786</v>
      </c>
      <c r="M26" s="84" t="n">
        <v>59.278</v>
      </c>
      <c r="N26" s="84" t="n">
        <v>49.1448</v>
      </c>
      <c r="O26" s="85" t="n">
        <v>54.030208</v>
      </c>
      <c r="AA26" s="63" t="n">
        <v>19</v>
      </c>
    </row>
    <row r="27" customFormat="false" ht="12.75" hidden="false" customHeight="false" outlineLevel="0" collapsed="false">
      <c r="A27" s="32" t="n">
        <v>330</v>
      </c>
      <c r="B27" s="84" t="n">
        <v>50.38883064</v>
      </c>
      <c r="C27" s="84" t="n">
        <v>59.7778287</v>
      </c>
      <c r="D27" s="84" t="n">
        <v>54.354</v>
      </c>
      <c r="E27" s="84" t="n">
        <v>55.47</v>
      </c>
      <c r="F27" s="84" t="n">
        <v>53.677997</v>
      </c>
      <c r="G27" s="84" t="n">
        <v>49.3</v>
      </c>
      <c r="H27" s="84" t="n">
        <v>48.6097609254545</v>
      </c>
      <c r="I27" s="84" t="n">
        <v>59.31</v>
      </c>
      <c r="J27" s="84" t="n">
        <v>59.777997</v>
      </c>
      <c r="K27" s="84" t="n">
        <v>54.195</v>
      </c>
      <c r="L27" s="84" t="n">
        <v>55.4162214185758</v>
      </c>
      <c r="M27" s="84" t="n">
        <v>59.778</v>
      </c>
      <c r="N27" s="84" t="n">
        <v>49.4383</v>
      </c>
      <c r="O27" s="85" t="n">
        <v>54.490997</v>
      </c>
      <c r="AA27" s="63" t="n">
        <v>20</v>
      </c>
    </row>
    <row r="28" customFormat="false" ht="12.75" hidden="false" customHeight="false" outlineLevel="0" collapsed="false">
      <c r="A28" s="32" t="n">
        <v>340</v>
      </c>
      <c r="B28" s="84" t="n">
        <v>50.7237018052941</v>
      </c>
      <c r="C28" s="84" t="n">
        <v>60.7479365</v>
      </c>
      <c r="D28" s="84" t="n">
        <v>55.45</v>
      </c>
      <c r="E28" s="84" t="n">
        <v>56.37</v>
      </c>
      <c r="F28" s="84" t="n">
        <v>54.648115</v>
      </c>
      <c r="G28" s="84" t="n">
        <v>50.55</v>
      </c>
      <c r="H28" s="84" t="n">
        <v>48.8330432176471</v>
      </c>
      <c r="I28" s="84" t="n">
        <v>60.21</v>
      </c>
      <c r="J28" s="84" t="n">
        <v>60.748115</v>
      </c>
      <c r="K28" s="84" t="n">
        <v>55.175</v>
      </c>
      <c r="L28" s="84" t="n">
        <v>56.19063436385</v>
      </c>
      <c r="M28" s="84" t="n">
        <v>60.748</v>
      </c>
      <c r="N28" s="84" t="n">
        <v>50.0415</v>
      </c>
      <c r="O28" s="85" t="n">
        <v>55.383115</v>
      </c>
    </row>
    <row r="29" customFormat="false" ht="13.5" hidden="false" customHeight="false" outlineLevel="0" collapsed="false">
      <c r="A29" s="35" t="n">
        <v>350</v>
      </c>
      <c r="B29" s="88" t="n">
        <v>51.0435051165714</v>
      </c>
      <c r="C29" s="88" t="n">
        <v>60.7479365</v>
      </c>
      <c r="D29" s="88" t="n">
        <v>55.45</v>
      </c>
      <c r="E29" s="88" t="n">
        <v>56.37</v>
      </c>
      <c r="F29" s="88" t="n">
        <v>54.648115</v>
      </c>
      <c r="G29" s="88" t="n">
        <v>50.55</v>
      </c>
      <c r="H29" s="88" t="n">
        <v>49.1036622594286</v>
      </c>
      <c r="I29" s="88" t="n">
        <v>60.21</v>
      </c>
      <c r="J29" s="88" t="n">
        <v>60.748115</v>
      </c>
      <c r="K29" s="88" t="n">
        <v>55.175</v>
      </c>
      <c r="L29" s="88" t="n">
        <v>56.19063436385</v>
      </c>
      <c r="M29" s="88" t="n">
        <v>60.748</v>
      </c>
      <c r="N29" s="88" t="n">
        <v>50.0415</v>
      </c>
      <c r="O29" s="89" t="n">
        <v>55.383115</v>
      </c>
    </row>
    <row r="30" customFormat="false" ht="12.75" hidden="false" customHeight="false" outlineLevel="0" collapsed="false">
      <c r="A30" s="38" t="n">
        <v>360</v>
      </c>
      <c r="B30" s="92" t="n">
        <v>51.3731284444445</v>
      </c>
      <c r="C30" s="92" t="n">
        <v>61.2182604</v>
      </c>
      <c r="D30" s="92" t="n">
        <v>55.986</v>
      </c>
      <c r="E30" s="92" t="n">
        <v>56.81</v>
      </c>
      <c r="F30" s="92" t="n">
        <v>55.118444</v>
      </c>
      <c r="G30" s="92" t="n">
        <v>51.17</v>
      </c>
      <c r="H30" s="92" t="n">
        <v>49.446184</v>
      </c>
      <c r="I30" s="92" t="n">
        <v>60.64</v>
      </c>
      <c r="J30" s="92" t="n">
        <v>61.218444</v>
      </c>
      <c r="K30" s="92" t="n">
        <v>55.645</v>
      </c>
      <c r="L30" s="92" t="n">
        <v>56.562667529929</v>
      </c>
      <c r="M30" s="92" t="n">
        <v>61.218</v>
      </c>
      <c r="N30" s="92" t="n">
        <v>50.3512</v>
      </c>
      <c r="O30" s="93" t="n">
        <v>55.814444</v>
      </c>
    </row>
    <row r="31" customFormat="false" ht="12.75" hidden="false" customHeight="false" outlineLevel="0" collapsed="false">
      <c r="A31" s="32" t="n">
        <v>370</v>
      </c>
      <c r="B31" s="84" t="n">
        <v>51.7001820508108</v>
      </c>
      <c r="C31" s="84" t="n">
        <v>61.6787643</v>
      </c>
      <c r="D31" s="84" t="n">
        <v>56.514</v>
      </c>
      <c r="E31" s="84" t="n">
        <v>57.24</v>
      </c>
      <c r="F31" s="84" t="n">
        <v>55.578953</v>
      </c>
      <c r="G31" s="84" t="n">
        <v>51.79</v>
      </c>
      <c r="H31" s="84" t="n">
        <v>49.7861415102703</v>
      </c>
      <c r="I31" s="84" t="n">
        <v>61.07</v>
      </c>
      <c r="J31" s="84" t="n">
        <v>61.678953</v>
      </c>
      <c r="K31" s="84" t="n">
        <v>56.101</v>
      </c>
      <c r="L31" s="84" t="n">
        <v>56.9256947370462</v>
      </c>
      <c r="M31" s="84" t="n">
        <v>61.679</v>
      </c>
      <c r="N31" s="84" t="n">
        <v>50.6663</v>
      </c>
      <c r="O31" s="85" t="n">
        <v>56.235953</v>
      </c>
    </row>
    <row r="32" customFormat="false" ht="12.75" hidden="false" customHeight="false" outlineLevel="0" collapsed="false">
      <c r="A32" s="32" t="n">
        <v>380</v>
      </c>
      <c r="B32" s="84" t="n">
        <v>52.0124517521053</v>
      </c>
      <c r="C32" s="84" t="n">
        <v>62.1294482</v>
      </c>
      <c r="D32" s="84" t="n">
        <v>57.034</v>
      </c>
      <c r="E32" s="84" t="n">
        <v>57.66</v>
      </c>
      <c r="F32" s="84" t="n">
        <v>56.029642</v>
      </c>
      <c r="G32" s="84" t="n">
        <v>52.41</v>
      </c>
      <c r="H32" s="84" t="n">
        <v>50.1107543836842</v>
      </c>
      <c r="I32" s="84" t="n">
        <v>61.48</v>
      </c>
      <c r="J32" s="84" t="n">
        <v>62.129642</v>
      </c>
      <c r="K32" s="84" t="n">
        <v>56.545</v>
      </c>
      <c r="L32" s="84" t="n">
        <v>57.2804736087162</v>
      </c>
      <c r="M32" s="84" t="n">
        <v>62.13</v>
      </c>
      <c r="N32" s="84" t="n">
        <v>50.9868</v>
      </c>
      <c r="O32" s="85" t="n">
        <v>56.647642</v>
      </c>
    </row>
    <row r="33" customFormat="false" ht="12.75" hidden="false" customHeight="false" outlineLevel="0" collapsed="false">
      <c r="A33" s="32" t="n">
        <v>390</v>
      </c>
      <c r="B33" s="84" t="n">
        <v>52.3342546594872</v>
      </c>
      <c r="C33" s="84" t="n">
        <v>62.5703121</v>
      </c>
      <c r="D33" s="84" t="n">
        <v>57.546</v>
      </c>
      <c r="E33" s="84" t="n">
        <v>58.07</v>
      </c>
      <c r="F33" s="84" t="n">
        <v>56.470511</v>
      </c>
      <c r="G33" s="84" t="n">
        <v>53.04</v>
      </c>
      <c r="H33" s="84" t="n">
        <v>50.4454597876923</v>
      </c>
      <c r="I33" s="84" t="n">
        <v>61.88</v>
      </c>
      <c r="J33" s="84" t="n">
        <v>62.570511</v>
      </c>
      <c r="K33" s="84" t="n">
        <v>56.978</v>
      </c>
      <c r="L33" s="84" t="n">
        <v>57.627702120019</v>
      </c>
      <c r="M33" s="84" t="n">
        <v>62.571</v>
      </c>
      <c r="N33" s="84" t="n">
        <v>51.3127</v>
      </c>
      <c r="O33" s="85" t="n">
        <v>57.049511</v>
      </c>
    </row>
    <row r="34" customFormat="false" ht="13.5" hidden="false" customHeight="false" outlineLevel="0" collapsed="false">
      <c r="A34" s="35" t="n">
        <v>400</v>
      </c>
      <c r="B34" s="88" t="n">
        <v>52.641670038</v>
      </c>
      <c r="C34" s="88" t="n">
        <v>63.001356</v>
      </c>
      <c r="D34" s="88" t="n">
        <v>58.05</v>
      </c>
      <c r="E34" s="88" t="n">
        <v>58.47</v>
      </c>
      <c r="F34" s="88" t="n">
        <v>56.90156</v>
      </c>
      <c r="G34" s="88" t="n">
        <v>53.66</v>
      </c>
      <c r="H34" s="88" t="n">
        <v>50.765220038</v>
      </c>
      <c r="I34" s="88" t="n">
        <v>62.26</v>
      </c>
      <c r="J34" s="88" t="n">
        <v>63.00156</v>
      </c>
      <c r="K34" s="88" t="n">
        <v>57.4</v>
      </c>
      <c r="L34" s="88" t="n">
        <v>57.9680185976</v>
      </c>
      <c r="M34" s="88" t="n">
        <v>63.002</v>
      </c>
      <c r="N34" s="88" t="n">
        <v>51.644</v>
      </c>
      <c r="O34" s="89" t="n">
        <v>57.44156</v>
      </c>
    </row>
    <row r="35" customFormat="false" ht="12.75" hidden="false" customHeight="false" outlineLevel="0" collapsed="false">
      <c r="A35" s="38" t="n">
        <v>410</v>
      </c>
      <c r="B35" s="92" t="n">
        <v>52.9582265102439</v>
      </c>
      <c r="C35" s="92" t="n">
        <v>63.4225799</v>
      </c>
      <c r="D35" s="92" t="n">
        <v>58.546</v>
      </c>
      <c r="E35" s="92" t="n">
        <v>58.86</v>
      </c>
      <c r="F35" s="92" t="n">
        <v>57.322789</v>
      </c>
      <c r="G35" s="92" t="n">
        <v>54.28</v>
      </c>
      <c r="H35" s="92" t="n">
        <v>51.0946777297561</v>
      </c>
      <c r="I35" s="92" t="n">
        <v>62.64</v>
      </c>
      <c r="J35" s="92" t="n">
        <v>63.422789</v>
      </c>
      <c r="K35" s="92" t="n">
        <v>57.811</v>
      </c>
      <c r="L35" s="92" t="n">
        <v>58.3020017196702</v>
      </c>
      <c r="M35" s="92" t="n">
        <v>63.423</v>
      </c>
      <c r="N35" s="92" t="n">
        <v>51.9807</v>
      </c>
      <c r="O35" s="93" t="n">
        <v>57.823789</v>
      </c>
    </row>
    <row r="36" customFormat="false" ht="12.75" hidden="false" customHeight="false" outlineLevel="0" collapsed="false">
      <c r="A36" s="32" t="n">
        <v>420</v>
      </c>
      <c r="B36" s="84" t="n">
        <v>53.2607819338095</v>
      </c>
      <c r="C36" s="84" t="n">
        <v>63.8339838</v>
      </c>
      <c r="D36" s="84" t="n">
        <v>59.034</v>
      </c>
      <c r="E36" s="84" t="n">
        <v>59.24</v>
      </c>
      <c r="F36" s="84" t="n">
        <v>57.734198</v>
      </c>
      <c r="G36" s="84" t="n">
        <v>54.91</v>
      </c>
      <c r="H36" s="84" t="n">
        <v>51.4095795528572</v>
      </c>
      <c r="I36" s="84" t="n">
        <v>63.01</v>
      </c>
      <c r="J36" s="84" t="n">
        <v>63.834198</v>
      </c>
      <c r="K36" s="84" t="n">
        <v>58.213</v>
      </c>
      <c r="L36" s="84" t="n">
        <v>58.6301705160058</v>
      </c>
      <c r="M36" s="84" t="n">
        <v>63.834</v>
      </c>
      <c r="N36" s="84" t="n">
        <v>52.3228</v>
      </c>
      <c r="O36" s="85" t="n">
        <v>58.196198</v>
      </c>
    </row>
    <row r="37" customFormat="false" ht="12.75" hidden="false" customHeight="false" outlineLevel="0" collapsed="false">
      <c r="A37" s="32" t="n">
        <v>430</v>
      </c>
      <c r="B37" s="84" t="n">
        <v>53.5720956716279</v>
      </c>
      <c r="C37" s="84" t="n">
        <v>64.2355677</v>
      </c>
      <c r="D37" s="84" t="n">
        <v>59.514</v>
      </c>
      <c r="E37" s="84" t="n">
        <v>59.61</v>
      </c>
      <c r="F37" s="84" t="n">
        <v>58.135787</v>
      </c>
      <c r="G37" s="84" t="n">
        <v>55.53</v>
      </c>
      <c r="H37" s="84" t="n">
        <v>51.7337933460465</v>
      </c>
      <c r="I37" s="84" t="n">
        <v>63.36</v>
      </c>
      <c r="J37" s="84" t="n">
        <v>64.235787</v>
      </c>
      <c r="K37" s="84" t="n">
        <v>58.605</v>
      </c>
      <c r="L37" s="84" t="n">
        <v>58.9529843679486</v>
      </c>
      <c r="M37" s="84" t="n">
        <v>64.236</v>
      </c>
      <c r="N37" s="84" t="n">
        <v>52.6703</v>
      </c>
      <c r="O37" s="85" t="n">
        <v>58.558787</v>
      </c>
    </row>
    <row r="38" customFormat="false" ht="12.75" hidden="false" customHeight="false" outlineLevel="0" collapsed="false">
      <c r="A38" s="32" t="n">
        <v>440</v>
      </c>
      <c r="B38" s="84" t="n">
        <v>53.86978632</v>
      </c>
      <c r="C38" s="84" t="n">
        <v>64.6273316</v>
      </c>
      <c r="D38" s="84" t="n">
        <v>59.986</v>
      </c>
      <c r="E38" s="84" t="n">
        <v>59.97</v>
      </c>
      <c r="F38" s="84" t="n">
        <v>58.527556</v>
      </c>
      <c r="G38" s="84" t="n">
        <v>56.15</v>
      </c>
      <c r="H38" s="84" t="n">
        <v>52.0438317745455</v>
      </c>
      <c r="I38" s="84" t="n">
        <v>63.71</v>
      </c>
      <c r="J38" s="84" t="n">
        <v>64.627556</v>
      </c>
      <c r="K38" s="84" t="n">
        <v>58.988</v>
      </c>
      <c r="L38" s="84" t="n">
        <v>59.2708430084058</v>
      </c>
      <c r="M38" s="84" t="n">
        <v>64.628</v>
      </c>
      <c r="N38" s="84" t="n">
        <v>53.0232</v>
      </c>
      <c r="O38" s="85" t="n">
        <v>58.911556</v>
      </c>
    </row>
    <row r="39" customFormat="false" ht="13.5" hidden="false" customHeight="false" outlineLevel="0" collapsed="false">
      <c r="A39" s="35" t="n">
        <v>450</v>
      </c>
      <c r="B39" s="88" t="n">
        <v>54.1758605555556</v>
      </c>
      <c r="C39" s="88" t="n">
        <v>65.0092755</v>
      </c>
      <c r="D39" s="88" t="n">
        <v>60.45</v>
      </c>
      <c r="E39" s="88" t="n">
        <v>60.33</v>
      </c>
      <c r="F39" s="88" t="n">
        <v>58.909505</v>
      </c>
      <c r="G39" s="88" t="n">
        <v>56.77</v>
      </c>
      <c r="H39" s="88" t="n">
        <v>52.362805</v>
      </c>
      <c r="I39" s="88" t="n">
        <v>64.04</v>
      </c>
      <c r="J39" s="88" t="n">
        <v>65.009505</v>
      </c>
      <c r="K39" s="88" t="n">
        <v>59.362</v>
      </c>
      <c r="L39" s="88" t="n">
        <v>59.58408652185</v>
      </c>
      <c r="M39" s="88" t="n">
        <v>65.01</v>
      </c>
      <c r="N39" s="88" t="n">
        <v>53.3815</v>
      </c>
      <c r="O39" s="89" t="n">
        <v>59.254505</v>
      </c>
    </row>
    <row r="40" customFormat="false" ht="12.75" hidden="false" customHeight="false" outlineLevel="0" collapsed="false">
      <c r="A40" s="38" t="n">
        <v>460</v>
      </c>
      <c r="B40" s="92" t="n">
        <v>54.479329053913</v>
      </c>
      <c r="C40" s="92" t="n">
        <v>65.3813994</v>
      </c>
      <c r="D40" s="92" t="n">
        <v>60.906</v>
      </c>
      <c r="E40" s="92" t="n">
        <v>60.67</v>
      </c>
      <c r="F40" s="92" t="n">
        <v>59.281634</v>
      </c>
      <c r="G40" s="92" t="n">
        <v>57.4</v>
      </c>
      <c r="H40" s="92" t="n">
        <v>52.67917688</v>
      </c>
      <c r="I40" s="92" t="n">
        <v>64.37</v>
      </c>
      <c r="J40" s="92" t="n">
        <v>65.381634</v>
      </c>
      <c r="K40" s="92" t="n">
        <v>59.728</v>
      </c>
      <c r="L40" s="92" t="n">
        <v>59.8929953443194</v>
      </c>
      <c r="M40" s="92" t="n">
        <v>65.382</v>
      </c>
      <c r="N40" s="92" t="n">
        <v>53.7452</v>
      </c>
      <c r="O40" s="93" t="n">
        <v>59.587634</v>
      </c>
    </row>
    <row r="41" customFormat="false" ht="12.75" hidden="false" customHeight="false" outlineLevel="0" collapsed="false">
      <c r="A41" s="32" t="n">
        <v>470</v>
      </c>
      <c r="B41" s="84" t="n">
        <v>54.7695198442553</v>
      </c>
      <c r="C41" s="84" t="n">
        <v>65.7437033</v>
      </c>
      <c r="D41" s="84" t="n">
        <v>61.354</v>
      </c>
      <c r="E41" s="84" t="n">
        <v>61.01</v>
      </c>
      <c r="F41" s="84" t="n">
        <v>59.643943</v>
      </c>
      <c r="G41" s="84" t="n">
        <v>58.02</v>
      </c>
      <c r="H41" s="84" t="n">
        <v>52.981711333617</v>
      </c>
      <c r="I41" s="84" t="n">
        <v>64.68</v>
      </c>
      <c r="J41" s="84" t="n">
        <v>65.743943</v>
      </c>
      <c r="K41" s="84" t="n">
        <v>60.086</v>
      </c>
      <c r="L41" s="84" t="n">
        <v>60.1977902634174</v>
      </c>
      <c r="M41" s="84" t="n">
        <v>65.744</v>
      </c>
      <c r="N41" s="84" t="n">
        <v>54.1143</v>
      </c>
      <c r="O41" s="85" t="n">
        <v>59.910943</v>
      </c>
    </row>
    <row r="42" customFormat="false" ht="12.75" hidden="false" customHeight="false" outlineLevel="0" collapsed="false">
      <c r="A42" s="32" t="n">
        <v>480</v>
      </c>
      <c r="B42" s="84" t="n">
        <v>55.06774702125</v>
      </c>
      <c r="C42" s="84" t="n">
        <v>66.0961872</v>
      </c>
      <c r="D42" s="84" t="n">
        <v>61.794</v>
      </c>
      <c r="E42" s="84" t="n">
        <v>61.34</v>
      </c>
      <c r="F42" s="84" t="n">
        <v>59.996432</v>
      </c>
      <c r="G42" s="84" t="n">
        <v>58.64</v>
      </c>
      <c r="H42" s="84" t="n">
        <v>53.29284077125</v>
      </c>
      <c r="I42" s="84" t="n">
        <v>64.98</v>
      </c>
      <c r="J42" s="84" t="n">
        <v>66.096432</v>
      </c>
      <c r="K42" s="84" t="n">
        <v>60.437</v>
      </c>
      <c r="L42" s="84" t="n">
        <v>60.498632418313</v>
      </c>
      <c r="M42" s="84" t="n">
        <v>66.096</v>
      </c>
      <c r="N42" s="84" t="n">
        <v>54.4888</v>
      </c>
      <c r="O42" s="85" t="n">
        <v>60.224432</v>
      </c>
    </row>
    <row r="43" customFormat="false" ht="12.75" hidden="false" customHeight="false" outlineLevel="0" collapsed="false">
      <c r="A43" s="32" t="n">
        <v>490</v>
      </c>
      <c r="B43" s="84" t="n">
        <v>55.353072435102</v>
      </c>
      <c r="C43" s="84" t="n">
        <v>66.4388511</v>
      </c>
      <c r="D43" s="84" t="n">
        <v>62.226</v>
      </c>
      <c r="E43" s="84" t="n">
        <v>61.66</v>
      </c>
      <c r="F43" s="84" t="n">
        <v>60.339101</v>
      </c>
      <c r="G43" s="84" t="n">
        <v>59.26</v>
      </c>
      <c r="H43" s="84" t="n">
        <v>53.5905112106122</v>
      </c>
      <c r="I43" s="84" t="n">
        <v>65.27</v>
      </c>
      <c r="J43" s="84" t="n">
        <v>66.439101</v>
      </c>
      <c r="K43" s="84" t="n">
        <v>60.781</v>
      </c>
      <c r="L43" s="84" t="n">
        <v>60.7956232997406</v>
      </c>
      <c r="M43" s="84" t="n">
        <v>66.439</v>
      </c>
      <c r="N43" s="84" t="n">
        <v>54.8687</v>
      </c>
      <c r="O43" s="85" t="n">
        <v>60.528101</v>
      </c>
    </row>
    <row r="44" customFormat="false" ht="13.5" hidden="false" customHeight="false" outlineLevel="0" collapsed="false">
      <c r="A44" s="35" t="n">
        <v>500</v>
      </c>
      <c r="B44" s="88" t="n">
        <v>55.6460610704</v>
      </c>
      <c r="C44" s="88" t="n">
        <v>66.771695</v>
      </c>
      <c r="D44" s="88" t="n">
        <v>62.65</v>
      </c>
      <c r="E44" s="88" t="n">
        <v>61.96</v>
      </c>
      <c r="F44" s="88" t="n">
        <v>60.67195</v>
      </c>
      <c r="G44" s="88" t="n">
        <v>59.89</v>
      </c>
      <c r="H44" s="88" t="n">
        <v>53.8964010704</v>
      </c>
      <c r="I44" s="88" t="n">
        <v>65.54</v>
      </c>
      <c r="J44" s="88" t="n">
        <v>66.77195</v>
      </c>
      <c r="K44" s="88" t="n">
        <v>61.117</v>
      </c>
      <c r="L44" s="88" t="n">
        <v>61.08880475</v>
      </c>
      <c r="M44" s="88" t="n">
        <v>66.772</v>
      </c>
      <c r="N44" s="88" t="n">
        <v>55.254</v>
      </c>
      <c r="O44" s="89" t="n">
        <v>60.82195</v>
      </c>
    </row>
    <row r="45" customFormat="false" ht="12.75" hidden="false" customHeight="false" outlineLevel="0" collapsed="false">
      <c r="A45" s="38" t="n">
        <v>510</v>
      </c>
      <c r="B45" s="92" t="n">
        <v>55.9265173984314</v>
      </c>
      <c r="C45" s="92" t="n">
        <v>67.0947189</v>
      </c>
      <c r="D45" s="92" t="n">
        <v>63.066</v>
      </c>
      <c r="E45" s="92" t="n">
        <v>62.26</v>
      </c>
      <c r="F45" s="92" t="n">
        <v>60.994979</v>
      </c>
      <c r="G45" s="92" t="n">
        <v>60.51</v>
      </c>
      <c r="H45" s="92" t="n">
        <v>54.1892036729412</v>
      </c>
      <c r="I45" s="92" t="n">
        <v>65.81</v>
      </c>
      <c r="J45" s="92" t="n">
        <v>67.094979</v>
      </c>
      <c r="K45" s="92" t="n">
        <v>61.447</v>
      </c>
      <c r="L45" s="92" t="n">
        <v>61.3781589629566</v>
      </c>
      <c r="M45" s="92" t="n">
        <v>67.095</v>
      </c>
      <c r="N45" s="92" t="n">
        <v>55.6447</v>
      </c>
      <c r="O45" s="93" t="n">
        <v>61.105979</v>
      </c>
    </row>
    <row r="46" customFormat="false" ht="12.75" hidden="false" customHeight="false" outlineLevel="0" collapsed="false">
      <c r="A46" s="32" t="n">
        <v>520</v>
      </c>
      <c r="B46" s="84" t="n">
        <v>56.2142699688462</v>
      </c>
      <c r="C46" s="84" t="n">
        <v>67.4079228</v>
      </c>
      <c r="D46" s="84" t="n">
        <v>63.474</v>
      </c>
      <c r="E46" s="84" t="n">
        <v>62.55</v>
      </c>
      <c r="F46" s="84" t="n">
        <v>61.308188</v>
      </c>
      <c r="G46" s="84" t="n">
        <v>61.13</v>
      </c>
      <c r="H46" s="84" t="n">
        <v>54.4898565073077</v>
      </c>
      <c r="I46" s="84" t="n">
        <v>66.07</v>
      </c>
      <c r="J46" s="84" t="n">
        <v>67.408188</v>
      </c>
      <c r="K46" s="84" t="n">
        <v>61.771</v>
      </c>
      <c r="L46" s="84" t="n">
        <v>61.663608484041</v>
      </c>
      <c r="M46" s="84" t="n">
        <v>67.408</v>
      </c>
      <c r="N46" s="84" t="n">
        <v>56.0408</v>
      </c>
      <c r="O46" s="85" t="n">
        <v>61.380188</v>
      </c>
    </row>
    <row r="47" customFormat="false" ht="12.75" hidden="false" customHeight="false" outlineLevel="0" collapsed="false">
      <c r="A47" s="32" t="n">
        <v>530</v>
      </c>
      <c r="B47" s="84" t="n">
        <v>56.4898539449057</v>
      </c>
      <c r="C47" s="84" t="n">
        <v>67.7113067</v>
      </c>
      <c r="D47" s="84" t="n">
        <v>63.874</v>
      </c>
      <c r="E47" s="84" t="n">
        <v>62.84</v>
      </c>
      <c r="F47" s="84" t="n">
        <v>61.611577</v>
      </c>
      <c r="G47" s="84" t="n">
        <v>61.75</v>
      </c>
      <c r="H47" s="84" t="n">
        <v>54.7777879071698</v>
      </c>
      <c r="I47" s="84" t="n">
        <v>66.31</v>
      </c>
      <c r="J47" s="84" t="n">
        <v>67.711577</v>
      </c>
      <c r="K47" s="84" t="n">
        <v>62.088</v>
      </c>
      <c r="L47" s="84" t="n">
        <v>61.9450162102494</v>
      </c>
      <c r="M47" s="84" t="n">
        <v>67.712</v>
      </c>
      <c r="N47" s="84" t="n">
        <v>56.4423</v>
      </c>
      <c r="O47" s="85" t="n">
        <v>61.644577</v>
      </c>
    </row>
    <row r="48" customFormat="false" ht="12.75" hidden="false" customHeight="false" outlineLevel="0" collapsed="false">
      <c r="A48" s="32" t="n">
        <v>540</v>
      </c>
      <c r="B48" s="84" t="n">
        <v>56.7728337777778</v>
      </c>
      <c r="C48" s="84" t="n">
        <v>68.0048706</v>
      </c>
      <c r="D48" s="84" t="n">
        <v>64.266</v>
      </c>
      <c r="E48" s="84" t="n">
        <v>63.11</v>
      </c>
      <c r="F48" s="84" t="n">
        <v>61.905146</v>
      </c>
      <c r="G48" s="84" t="n">
        <v>62.38</v>
      </c>
      <c r="H48" s="84" t="n">
        <v>55.073206</v>
      </c>
      <c r="I48" s="84" t="n">
        <v>66.55</v>
      </c>
      <c r="J48" s="84" t="n">
        <v>68.005146</v>
      </c>
      <c r="K48" s="84" t="n">
        <v>62.399</v>
      </c>
      <c r="L48" s="84" t="n">
        <v>62.2221853901434</v>
      </c>
      <c r="M48" s="84" t="n">
        <v>68.005</v>
      </c>
      <c r="N48" s="84" t="n">
        <v>56.8492</v>
      </c>
      <c r="O48" s="85" t="n">
        <v>61.899146</v>
      </c>
    </row>
    <row r="49" customFormat="false" ht="13.5" hidden="false" customHeight="false" outlineLevel="0" collapsed="false">
      <c r="A49" s="35" t="n">
        <v>550</v>
      </c>
      <c r="B49" s="88" t="n">
        <v>56.8786729745455</v>
      </c>
      <c r="C49" s="88" t="n">
        <v>68.2886145</v>
      </c>
      <c r="D49" s="88" t="n">
        <v>64.65</v>
      </c>
      <c r="E49" s="88" t="n">
        <v>63.37</v>
      </c>
      <c r="F49" s="88" t="n">
        <v>62.188895</v>
      </c>
      <c r="G49" s="88" t="n">
        <v>63</v>
      </c>
      <c r="H49" s="88" t="n">
        <v>55.3659980196364</v>
      </c>
      <c r="I49" s="88" t="n">
        <v>66.77</v>
      </c>
      <c r="J49" s="88" t="n">
        <v>68.288895</v>
      </c>
      <c r="K49" s="88" t="n">
        <v>62.705</v>
      </c>
      <c r="L49" s="88" t="n">
        <v>62.49485962385</v>
      </c>
      <c r="M49" s="88" t="n">
        <v>68.289</v>
      </c>
      <c r="N49" s="88" t="n">
        <v>57.2615</v>
      </c>
      <c r="O49" s="89" t="n">
        <v>62.143895</v>
      </c>
    </row>
    <row r="50" customFormat="false" ht="12.75" hidden="false" customHeight="false" outlineLevel="0" collapsed="false">
      <c r="A50" s="38" t="n">
        <v>560</v>
      </c>
      <c r="B50" s="92" t="n">
        <v>57.0038136928572</v>
      </c>
      <c r="C50" s="92" t="n">
        <v>68.5625384</v>
      </c>
      <c r="D50" s="92" t="n">
        <v>65.026</v>
      </c>
      <c r="E50" s="92" t="n">
        <v>63.63</v>
      </c>
      <c r="F50" s="92" t="n">
        <v>62.462824</v>
      </c>
      <c r="G50" s="92" t="n">
        <v>63.7</v>
      </c>
      <c r="H50" s="92" t="n">
        <v>55.6464486210714</v>
      </c>
      <c r="I50" s="92" t="n">
        <v>66.98</v>
      </c>
      <c r="J50" s="92" t="n">
        <v>68.562824</v>
      </c>
      <c r="K50" s="92" t="n">
        <v>63.005</v>
      </c>
      <c r="L50" s="92" t="n">
        <v>62.7627228630618</v>
      </c>
      <c r="M50" s="92" t="n">
        <v>68.563</v>
      </c>
      <c r="N50" s="92" t="n">
        <v>57.6792</v>
      </c>
      <c r="O50" s="93" t="n">
        <v>62.378824</v>
      </c>
    </row>
    <row r="51" customFormat="false" ht="12.75" hidden="false" customHeight="false" outlineLevel="0" collapsed="false">
      <c r="A51" s="32" t="n">
        <v>570</v>
      </c>
      <c r="B51" s="84" t="n">
        <v>57.1076449901754</v>
      </c>
      <c r="C51" s="84" t="n">
        <v>68.8266423</v>
      </c>
      <c r="D51" s="84" t="n">
        <v>65.394</v>
      </c>
      <c r="E51" s="84" t="n">
        <v>63.87</v>
      </c>
      <c r="F51" s="84" t="n">
        <v>62.726933</v>
      </c>
      <c r="G51" s="84" t="n">
        <v>64.4</v>
      </c>
      <c r="H51" s="84" t="n">
        <v>55.9340046021053</v>
      </c>
      <c r="I51" s="84" t="n">
        <v>67.18</v>
      </c>
      <c r="J51" s="84" t="n">
        <v>68.826933</v>
      </c>
      <c r="K51" s="84" t="n">
        <v>63.3</v>
      </c>
      <c r="L51" s="84" t="n">
        <v>63.0253994110366</v>
      </c>
      <c r="M51" s="84" t="n">
        <v>68.827</v>
      </c>
      <c r="N51" s="84" t="n">
        <v>58.1023</v>
      </c>
      <c r="O51" s="85" t="n">
        <v>62.603933</v>
      </c>
    </row>
    <row r="52" customFormat="false" ht="12.75" hidden="false" customHeight="false" outlineLevel="0" collapsed="false">
      <c r="A52" s="32" t="n">
        <v>580</v>
      </c>
      <c r="B52" s="84" t="n">
        <v>57.2314933110345</v>
      </c>
      <c r="C52" s="84" t="n">
        <v>69.0809262</v>
      </c>
      <c r="D52" s="84" t="n">
        <v>65.754</v>
      </c>
      <c r="E52" s="84" t="n">
        <v>64.11</v>
      </c>
      <c r="F52" s="84" t="n">
        <v>62.981222</v>
      </c>
      <c r="G52" s="84" t="n">
        <v>65.1</v>
      </c>
      <c r="H52" s="84" t="n">
        <v>56.2095835710345</v>
      </c>
      <c r="I52" s="84" t="n">
        <v>67.37</v>
      </c>
      <c r="J52" s="84" t="n">
        <v>69.081222</v>
      </c>
      <c r="K52" s="84" t="n">
        <v>63.59</v>
      </c>
      <c r="L52" s="84" t="n">
        <v>63.2824539225978</v>
      </c>
      <c r="M52" s="84" t="n">
        <v>69.081</v>
      </c>
      <c r="N52" s="84" t="n">
        <v>58.5308</v>
      </c>
      <c r="O52" s="85" t="n">
        <v>62.819222</v>
      </c>
    </row>
    <row r="53" customFormat="false" ht="12.75" hidden="false" customHeight="false" outlineLevel="0" collapsed="false">
      <c r="A53" s="32" t="n">
        <v>590</v>
      </c>
      <c r="B53" s="84" t="n">
        <v>57.3333469945763</v>
      </c>
      <c r="C53" s="84" t="n">
        <v>69.3253901</v>
      </c>
      <c r="D53" s="84" t="n">
        <v>66.106</v>
      </c>
      <c r="E53" s="84" t="n">
        <v>64.33</v>
      </c>
      <c r="F53" s="84" t="n">
        <v>63.225691</v>
      </c>
      <c r="G53" s="84" t="n">
        <v>65.8</v>
      </c>
      <c r="H53" s="84" t="n">
        <v>56.4919055274576</v>
      </c>
      <c r="I53" s="84" t="n">
        <v>67.55</v>
      </c>
      <c r="J53" s="84" t="n">
        <v>69.325691</v>
      </c>
      <c r="K53" s="84" t="n">
        <v>63.874</v>
      </c>
      <c r="L53" s="84" t="n">
        <v>63.5333914041342</v>
      </c>
      <c r="M53" s="84" t="n">
        <v>69.326</v>
      </c>
      <c r="N53" s="84" t="n">
        <v>58.9647</v>
      </c>
      <c r="O53" s="85" t="n">
        <v>63.024691</v>
      </c>
    </row>
    <row r="54" customFormat="false" ht="13.5" hidden="false" customHeight="false" outlineLevel="0" collapsed="false">
      <c r="A54" s="35" t="n">
        <v>600</v>
      </c>
      <c r="B54" s="88" t="n">
        <v>57.455844723</v>
      </c>
      <c r="C54" s="88" t="n">
        <v>69.560034</v>
      </c>
      <c r="D54" s="88" t="n">
        <v>66.45</v>
      </c>
      <c r="E54" s="88" t="n">
        <v>64.55</v>
      </c>
      <c r="F54" s="88" t="n">
        <v>63.46034</v>
      </c>
      <c r="G54" s="88" t="n">
        <v>66.5</v>
      </c>
      <c r="H54" s="88" t="n">
        <v>56.762610157</v>
      </c>
      <c r="I54" s="88" t="n">
        <v>67.72</v>
      </c>
      <c r="J54" s="88" t="n">
        <v>69.56034</v>
      </c>
      <c r="K54" s="88" t="n">
        <v>64.154</v>
      </c>
      <c r="L54" s="88" t="n">
        <v>63.7776572136</v>
      </c>
      <c r="M54" s="88" t="n">
        <v>69.56</v>
      </c>
      <c r="N54" s="88" t="n">
        <v>59.404</v>
      </c>
      <c r="O54" s="89" t="n">
        <v>63.22034</v>
      </c>
    </row>
    <row r="55" customFormat="false" ht="12.75" hidden="false" customHeight="false" outlineLevel="0" collapsed="false">
      <c r="A55" s="38" t="n">
        <v>610</v>
      </c>
      <c r="B55" s="92" t="n">
        <v>57.5557485570492</v>
      </c>
      <c r="C55" s="92" t="n">
        <v>69.7848579</v>
      </c>
      <c r="D55" s="92" t="n">
        <v>66.786</v>
      </c>
      <c r="E55" s="92" t="n">
        <v>64.76</v>
      </c>
      <c r="F55" s="92" t="n">
        <v>63.685169</v>
      </c>
      <c r="G55" s="92" t="n">
        <v>67.2</v>
      </c>
      <c r="H55" s="92" t="n">
        <v>57.0396999160656</v>
      </c>
      <c r="I55" s="92" t="n">
        <v>67.88</v>
      </c>
      <c r="J55" s="92" t="n">
        <v>69.785169</v>
      </c>
      <c r="K55" s="92" t="n">
        <v>64.43</v>
      </c>
      <c r="L55" s="92" t="n">
        <v>64.014637060515</v>
      </c>
      <c r="M55" s="92" t="n">
        <v>69.785</v>
      </c>
      <c r="N55" s="92" t="n">
        <v>59.8487</v>
      </c>
      <c r="O55" s="93" t="n">
        <v>63.406169</v>
      </c>
    </row>
    <row r="56" customFormat="false" ht="12.75" hidden="false" customHeight="false" outlineLevel="0" collapsed="false">
      <c r="A56" s="32" t="n">
        <v>620</v>
      </c>
      <c r="B56" s="84" t="n">
        <v>57.6768436206452</v>
      </c>
      <c r="C56" s="84" t="n">
        <v>69.9998618</v>
      </c>
      <c r="D56" s="84" t="n">
        <v>67.114</v>
      </c>
      <c r="E56" s="84" t="n">
        <v>64.96</v>
      </c>
      <c r="F56" s="84" t="n">
        <v>63.900178</v>
      </c>
      <c r="G56" s="84" t="n">
        <v>67.9</v>
      </c>
      <c r="H56" s="84" t="n">
        <v>57.3055277754839</v>
      </c>
      <c r="I56" s="84" t="n">
        <v>68.02</v>
      </c>
      <c r="J56" s="84" t="n">
        <v>70.000178</v>
      </c>
      <c r="K56" s="84" t="n">
        <v>64.701</v>
      </c>
      <c r="L56" s="84" t="n">
        <v>64.2436570059642</v>
      </c>
      <c r="M56" s="84" t="n">
        <v>70</v>
      </c>
      <c r="N56" s="84" t="n">
        <v>60.2988</v>
      </c>
      <c r="O56" s="85" t="n">
        <v>63.582178</v>
      </c>
    </row>
    <row r="57" customFormat="false" ht="12.75" hidden="false" customHeight="false" outlineLevel="0" collapsed="false">
      <c r="A57" s="32" t="n">
        <v>630</v>
      </c>
      <c r="B57" s="84" t="n">
        <v>57.7748231111111</v>
      </c>
      <c r="C57" s="84" t="n">
        <v>70.2050457</v>
      </c>
      <c r="D57" s="84" t="n">
        <v>67.434</v>
      </c>
      <c r="E57" s="84" t="n">
        <v>65.15</v>
      </c>
      <c r="F57" s="84" t="n">
        <v>64.105367</v>
      </c>
      <c r="G57" s="84" t="n">
        <v>68.6</v>
      </c>
      <c r="H57" s="84" t="n">
        <v>57.577387</v>
      </c>
      <c r="I57" s="84" t="n">
        <v>68.16</v>
      </c>
      <c r="J57" s="84" t="n">
        <v>70.205367</v>
      </c>
      <c r="K57" s="84" t="n">
        <v>64.967</v>
      </c>
      <c r="L57" s="84" t="n">
        <v>64.4639834625982</v>
      </c>
      <c r="M57" s="84" t="n">
        <v>70.205</v>
      </c>
      <c r="N57" s="84" t="n">
        <v>60.7543</v>
      </c>
      <c r="O57" s="85" t="n">
        <v>63.748367</v>
      </c>
    </row>
    <row r="58" customFormat="false" ht="12.75" hidden="false" customHeight="false" outlineLevel="0" collapsed="false">
      <c r="A58" s="32" t="n">
        <v>640</v>
      </c>
      <c r="B58" s="84" t="n">
        <v>57.8717732375</v>
      </c>
      <c r="C58" s="84" t="n">
        <v>70.4004096</v>
      </c>
      <c r="D58" s="84" t="n">
        <v>67.746</v>
      </c>
      <c r="E58" s="84" t="n">
        <v>65.33</v>
      </c>
      <c r="F58" s="84" t="n">
        <v>64.300736</v>
      </c>
      <c r="G58" s="84" t="n">
        <v>69.3</v>
      </c>
      <c r="H58" s="84" t="n">
        <v>57.846602495</v>
      </c>
      <c r="I58" s="84" t="n">
        <v>68.28</v>
      </c>
      <c r="J58" s="84" t="n">
        <v>70.400736</v>
      </c>
      <c r="K58" s="84" t="n">
        <v>65.23</v>
      </c>
      <c r="L58" s="84" t="n">
        <v>64.674823194633</v>
      </c>
      <c r="M58" s="84" t="n">
        <v>70.401</v>
      </c>
      <c r="N58" s="84" t="n">
        <v>61.2152</v>
      </c>
      <c r="O58" s="85" t="n">
        <v>63.904736</v>
      </c>
    </row>
    <row r="59" customFormat="false" ht="13.5" hidden="false" customHeight="false" outlineLevel="0" collapsed="false">
      <c r="A59" s="35" t="n">
        <v>650</v>
      </c>
      <c r="B59" s="88" t="n">
        <v>57.99054736</v>
      </c>
      <c r="C59" s="88" t="n">
        <v>70.5859535</v>
      </c>
      <c r="D59" s="88" t="n">
        <v>68.05</v>
      </c>
      <c r="E59" s="88" t="n">
        <v>65.5</v>
      </c>
      <c r="F59" s="88" t="n">
        <v>64.486285</v>
      </c>
      <c r="G59" s="88" t="n">
        <v>70</v>
      </c>
      <c r="H59" s="88" t="n">
        <v>58.1049661058462</v>
      </c>
      <c r="I59" s="88" t="n">
        <v>68.39</v>
      </c>
      <c r="J59" s="88" t="n">
        <v>70.586285</v>
      </c>
      <c r="K59" s="88" t="n">
        <v>65.488</v>
      </c>
      <c r="L59" s="88" t="n">
        <v>64.87532331785</v>
      </c>
      <c r="M59" s="88" t="n">
        <v>70.586</v>
      </c>
      <c r="N59" s="88" t="n">
        <v>61.6815</v>
      </c>
      <c r="O59" s="89" t="n">
        <v>64.051285</v>
      </c>
    </row>
    <row r="60" customFormat="false" ht="12.75" hidden="false" customHeight="false" outlineLevel="0" collapsed="false">
      <c r="A60" s="38" t="n">
        <v>660</v>
      </c>
      <c r="B60" s="92" t="n">
        <v>58.08562114</v>
      </c>
      <c r="C60" s="92" t="n">
        <v>70.7616774</v>
      </c>
      <c r="D60" s="92" t="n">
        <v>68.346</v>
      </c>
      <c r="E60" s="92" t="n">
        <v>65.67</v>
      </c>
      <c r="F60" s="92" t="n">
        <v>64.662014</v>
      </c>
      <c r="G60" s="92" t="n">
        <v>70.7</v>
      </c>
      <c r="H60" s="92" t="n">
        <v>58.3689501154545</v>
      </c>
      <c r="I60" s="92" t="n">
        <v>68.5</v>
      </c>
      <c r="J60" s="92" t="n">
        <v>70.762014</v>
      </c>
      <c r="K60" s="92" t="n">
        <v>65.742</v>
      </c>
      <c r="L60" s="92" t="n">
        <v>65.0645712995962</v>
      </c>
      <c r="M60" s="92" t="n">
        <v>70.762</v>
      </c>
      <c r="N60" s="92" t="n">
        <v>62.1532</v>
      </c>
      <c r="O60" s="93" t="n">
        <v>64.188014</v>
      </c>
    </row>
    <row r="61" customFormat="false" ht="13.5" hidden="false" customHeight="false" outlineLevel="0" collapsed="false">
      <c r="A61" s="35" t="n">
        <v>670</v>
      </c>
      <c r="B61" s="88" t="n">
        <v>58.2029007886567</v>
      </c>
      <c r="C61" s="88" t="n">
        <v>70.9275813</v>
      </c>
      <c r="D61" s="88" t="n">
        <v>68.634</v>
      </c>
      <c r="E61" s="88" t="n">
        <v>65.82</v>
      </c>
      <c r="F61" s="88" t="n">
        <v>64.827923</v>
      </c>
      <c r="G61" s="88" t="n">
        <v>71.4</v>
      </c>
      <c r="H61" s="88" t="n">
        <v>58.622436640597</v>
      </c>
      <c r="I61" s="88" t="n">
        <v>68.59</v>
      </c>
      <c r="J61" s="88" t="n">
        <v>70.927923</v>
      </c>
      <c r="K61" s="88" t="n">
        <v>65.993</v>
      </c>
      <c r="L61" s="88" t="n">
        <v>65.2415949587838</v>
      </c>
      <c r="M61" s="88" t="n">
        <v>70.928</v>
      </c>
      <c r="N61" s="88" t="n">
        <v>62.6303</v>
      </c>
      <c r="O61" s="89" t="n">
        <v>64.314923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70" activePane="bottomLeft" state="frozen"/>
      <selection pane="topLeft" activeCell="A1" activeCellId="0" sqref="A1"/>
      <selection pane="bottomLeft" activeCell="E497" activeCellId="0" sqref="E4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57" min="16" style="9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06" t="s">
        <v>48</v>
      </c>
      <c r="I4" s="16"/>
      <c r="J4" s="16"/>
      <c r="K4" s="16"/>
      <c r="L4" s="16"/>
      <c r="M4" s="16"/>
      <c r="N4" s="16"/>
      <c r="O4" s="17" t="s">
        <v>49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9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</row>
    <row r="8" customFormat="false" ht="12.75" hidden="false" customHeight="false" outlineLevel="0" collapsed="false">
      <c r="A8" s="77" t="n">
        <v>1</v>
      </c>
      <c r="B8" s="107" t="n">
        <v>15555.1335311573</v>
      </c>
      <c r="C8" s="57" t="n">
        <v>17185.798816568</v>
      </c>
      <c r="D8" s="57" t="n">
        <v>15848.6891385768</v>
      </c>
      <c r="E8" s="57" t="n">
        <v>20243</v>
      </c>
      <c r="F8" s="57" t="n">
        <v>16770.3880050904</v>
      </c>
      <c r="G8" s="57" t="n">
        <v>16846</v>
      </c>
      <c r="H8" s="57" t="n">
        <v>16650</v>
      </c>
      <c r="I8" s="57" t="n">
        <v>16183.34</v>
      </c>
      <c r="J8" s="57" t="n">
        <v>16719</v>
      </c>
      <c r="K8" s="57" t="n">
        <v>16290</v>
      </c>
      <c r="L8" s="57" t="n">
        <v>15843</v>
      </c>
      <c r="M8" s="57" t="n">
        <v>16494</v>
      </c>
      <c r="N8" s="57" t="n">
        <v>18394.5205479452</v>
      </c>
      <c r="O8" s="58" t="n">
        <v>16484.0436343926</v>
      </c>
      <c r="AA8" s="9" t="n">
        <v>1</v>
      </c>
    </row>
    <row r="9" customFormat="false" ht="12.75" hidden="false" customHeight="false" outlineLevel="0" collapsed="false">
      <c r="A9" s="82" t="n">
        <v>2</v>
      </c>
      <c r="B9" s="108" t="n">
        <v>15555.1335311573</v>
      </c>
      <c r="C9" s="33" t="n">
        <v>17185.798816568</v>
      </c>
      <c r="D9" s="33" t="n">
        <v>15848.6891385768</v>
      </c>
      <c r="E9" s="33" t="n">
        <v>20243</v>
      </c>
      <c r="F9" s="33" t="n">
        <v>16770.3880050904</v>
      </c>
      <c r="G9" s="33" t="n">
        <v>16846</v>
      </c>
      <c r="H9" s="33" t="n">
        <v>16650</v>
      </c>
      <c r="I9" s="33" t="n">
        <v>16183.34</v>
      </c>
      <c r="J9" s="33" t="n">
        <v>16850</v>
      </c>
      <c r="K9" s="33" t="n">
        <v>16290</v>
      </c>
      <c r="L9" s="33" t="n">
        <v>15843</v>
      </c>
      <c r="M9" s="33" t="n">
        <v>16494</v>
      </c>
      <c r="N9" s="33" t="n">
        <v>18394.5205479452</v>
      </c>
      <c r="O9" s="34" t="n">
        <v>16484.0436343926</v>
      </c>
      <c r="AA9" s="9" t="n">
        <v>2</v>
      </c>
    </row>
    <row r="10" customFormat="false" ht="12.75" hidden="false" customHeight="false" outlineLevel="0" collapsed="false">
      <c r="A10" s="82" t="n">
        <v>3</v>
      </c>
      <c r="B10" s="108" t="n">
        <v>15555.1335311573</v>
      </c>
      <c r="C10" s="33" t="n">
        <v>17185.798816568</v>
      </c>
      <c r="D10" s="33" t="n">
        <v>15848.6891385768</v>
      </c>
      <c r="E10" s="33" t="n">
        <v>20243</v>
      </c>
      <c r="F10" s="33" t="n">
        <v>16770.3880050904</v>
      </c>
      <c r="G10" s="33" t="n">
        <v>16846</v>
      </c>
      <c r="H10" s="33" t="n">
        <v>16650</v>
      </c>
      <c r="I10" s="33" t="n">
        <v>16183.34</v>
      </c>
      <c r="J10" s="33" t="n">
        <v>16806</v>
      </c>
      <c r="K10" s="33" t="n">
        <v>16290</v>
      </c>
      <c r="L10" s="33" t="n">
        <v>15843</v>
      </c>
      <c r="M10" s="33" t="n">
        <v>16494</v>
      </c>
      <c r="N10" s="33" t="n">
        <v>18394.5205479452</v>
      </c>
      <c r="O10" s="34" t="n">
        <v>16484.0436343926</v>
      </c>
      <c r="AA10" s="9" t="n">
        <v>3</v>
      </c>
    </row>
    <row r="11" customFormat="false" ht="12.75" hidden="false" customHeight="false" outlineLevel="0" collapsed="false">
      <c r="A11" s="82" t="n">
        <v>4</v>
      </c>
      <c r="B11" s="108" t="n">
        <v>15555.1335311573</v>
      </c>
      <c r="C11" s="33" t="n">
        <v>17185.798816568</v>
      </c>
      <c r="D11" s="33" t="n">
        <v>15848.6891385768</v>
      </c>
      <c r="E11" s="33" t="n">
        <v>20243</v>
      </c>
      <c r="F11" s="33" t="n">
        <v>16770.3880050904</v>
      </c>
      <c r="G11" s="33" t="n">
        <v>16846</v>
      </c>
      <c r="H11" s="33" t="n">
        <v>16650</v>
      </c>
      <c r="I11" s="33" t="n">
        <v>16183.34</v>
      </c>
      <c r="J11" s="33" t="n">
        <v>16785</v>
      </c>
      <c r="K11" s="33" t="n">
        <v>16290</v>
      </c>
      <c r="L11" s="33" t="n">
        <v>15843</v>
      </c>
      <c r="M11" s="33" t="n">
        <v>16494</v>
      </c>
      <c r="N11" s="33" t="n">
        <v>18394.5205479452</v>
      </c>
      <c r="O11" s="34" t="n">
        <v>16484.0436343926</v>
      </c>
      <c r="AA11" s="9" t="n">
        <v>4</v>
      </c>
    </row>
    <row r="12" customFormat="false" ht="12.75" hidden="false" customHeight="false" outlineLevel="0" collapsed="false">
      <c r="A12" s="82" t="n">
        <v>5</v>
      </c>
      <c r="B12" s="108" t="n">
        <v>15555.1335311573</v>
      </c>
      <c r="C12" s="33" t="n">
        <v>17185.798816568</v>
      </c>
      <c r="D12" s="33" t="n">
        <v>15848.6891385768</v>
      </c>
      <c r="E12" s="33" t="n">
        <v>20243</v>
      </c>
      <c r="F12" s="33" t="n">
        <v>16770.3880050904</v>
      </c>
      <c r="G12" s="33" t="n">
        <v>16846</v>
      </c>
      <c r="H12" s="33" t="n">
        <v>16650</v>
      </c>
      <c r="I12" s="33" t="n">
        <v>16183.34</v>
      </c>
      <c r="J12" s="33" t="n">
        <v>16824</v>
      </c>
      <c r="K12" s="33" t="n">
        <v>16290</v>
      </c>
      <c r="L12" s="33" t="n">
        <v>15843</v>
      </c>
      <c r="M12" s="33" t="n">
        <v>16494</v>
      </c>
      <c r="N12" s="33" t="n">
        <v>18394.5205479452</v>
      </c>
      <c r="O12" s="34" t="n">
        <v>16484.0436343926</v>
      </c>
      <c r="AA12" s="9" t="n">
        <v>5</v>
      </c>
    </row>
    <row r="13" customFormat="false" ht="12.75" hidden="false" customHeight="false" outlineLevel="0" collapsed="false">
      <c r="A13" s="82" t="n">
        <v>6</v>
      </c>
      <c r="B13" s="108" t="n">
        <v>15555.1335311573</v>
      </c>
      <c r="C13" s="33" t="n">
        <v>17185.798816568</v>
      </c>
      <c r="D13" s="33" t="n">
        <v>15848.6891385768</v>
      </c>
      <c r="E13" s="33" t="n">
        <v>20243</v>
      </c>
      <c r="F13" s="33" t="n">
        <v>16770.3880050904</v>
      </c>
      <c r="G13" s="33" t="n">
        <v>16846</v>
      </c>
      <c r="H13" s="33" t="n">
        <v>16650</v>
      </c>
      <c r="I13" s="33" t="n">
        <v>16183.34</v>
      </c>
      <c r="J13" s="33" t="n">
        <v>16806</v>
      </c>
      <c r="K13" s="33" t="n">
        <v>16290</v>
      </c>
      <c r="L13" s="33" t="n">
        <v>15843</v>
      </c>
      <c r="M13" s="33" t="n">
        <v>16494</v>
      </c>
      <c r="N13" s="33" t="n">
        <v>18394.5205479452</v>
      </c>
      <c r="O13" s="34" t="n">
        <v>16484.0436343926</v>
      </c>
      <c r="AA13" s="9" t="n">
        <v>6</v>
      </c>
    </row>
    <row r="14" customFormat="false" ht="12.75" hidden="false" customHeight="false" outlineLevel="0" collapsed="false">
      <c r="A14" s="82" t="n">
        <v>7</v>
      </c>
      <c r="B14" s="108" t="n">
        <v>15555.1335311573</v>
      </c>
      <c r="C14" s="33" t="n">
        <v>17185.798816568</v>
      </c>
      <c r="D14" s="33" t="n">
        <v>15848.6891385768</v>
      </c>
      <c r="E14" s="33" t="n">
        <v>20243</v>
      </c>
      <c r="F14" s="33" t="n">
        <v>16770.3880050904</v>
      </c>
      <c r="G14" s="33" t="n">
        <v>16846</v>
      </c>
      <c r="H14" s="33" t="n">
        <v>16650</v>
      </c>
      <c r="I14" s="33" t="n">
        <v>16183.34</v>
      </c>
      <c r="J14" s="33" t="n">
        <v>16794</v>
      </c>
      <c r="K14" s="33" t="n">
        <v>16290</v>
      </c>
      <c r="L14" s="33" t="n">
        <v>15843</v>
      </c>
      <c r="M14" s="33" t="n">
        <v>16494</v>
      </c>
      <c r="N14" s="33" t="n">
        <v>18394.5205479452</v>
      </c>
      <c r="O14" s="34" t="n">
        <v>16484.0436343926</v>
      </c>
      <c r="AA14" s="9" t="n">
        <v>7</v>
      </c>
    </row>
    <row r="15" customFormat="false" ht="12.75" hidden="false" customHeight="false" outlineLevel="0" collapsed="false">
      <c r="A15" s="82" t="n">
        <v>8</v>
      </c>
      <c r="B15" s="108" t="n">
        <v>15555.1335311573</v>
      </c>
      <c r="C15" s="33" t="n">
        <v>17185.798816568</v>
      </c>
      <c r="D15" s="33" t="n">
        <v>15848.6891385768</v>
      </c>
      <c r="E15" s="33" t="n">
        <v>20243</v>
      </c>
      <c r="F15" s="33" t="n">
        <v>16770.3880050904</v>
      </c>
      <c r="G15" s="33" t="n">
        <v>16846</v>
      </c>
      <c r="H15" s="33" t="n">
        <v>16650</v>
      </c>
      <c r="I15" s="33" t="n">
        <v>16183.34</v>
      </c>
      <c r="J15" s="33" t="n">
        <v>16817</v>
      </c>
      <c r="K15" s="33" t="n">
        <v>16290</v>
      </c>
      <c r="L15" s="33" t="n">
        <v>15843</v>
      </c>
      <c r="M15" s="33" t="n">
        <v>16494</v>
      </c>
      <c r="N15" s="33" t="n">
        <v>18394.5205479452</v>
      </c>
      <c r="O15" s="34" t="n">
        <v>16484.0436343926</v>
      </c>
      <c r="AA15" s="9" t="n">
        <v>8</v>
      </c>
    </row>
    <row r="16" customFormat="false" ht="12.75" hidden="false" customHeight="false" outlineLevel="0" collapsed="false">
      <c r="A16" s="82" t="n">
        <v>9</v>
      </c>
      <c r="B16" s="108" t="n">
        <v>15555.1335311573</v>
      </c>
      <c r="C16" s="33" t="n">
        <v>17185.798816568</v>
      </c>
      <c r="D16" s="33" t="n">
        <v>15848.6891385768</v>
      </c>
      <c r="E16" s="33" t="n">
        <v>20243</v>
      </c>
      <c r="F16" s="33" t="n">
        <v>16770.3880050904</v>
      </c>
      <c r="G16" s="33" t="n">
        <v>16846</v>
      </c>
      <c r="H16" s="33" t="n">
        <v>16650</v>
      </c>
      <c r="I16" s="33" t="n">
        <v>16183.34</v>
      </c>
      <c r="J16" s="33" t="n">
        <v>16806</v>
      </c>
      <c r="K16" s="33" t="n">
        <v>16290</v>
      </c>
      <c r="L16" s="33" t="n">
        <v>15843</v>
      </c>
      <c r="M16" s="33" t="n">
        <v>16494</v>
      </c>
      <c r="N16" s="33" t="n">
        <v>18394.5205479452</v>
      </c>
      <c r="O16" s="34" t="n">
        <v>16484.0436343926</v>
      </c>
      <c r="AA16" s="9" t="n">
        <v>9</v>
      </c>
    </row>
    <row r="17" customFormat="false" ht="13.5" hidden="false" customHeight="false" outlineLevel="0" collapsed="false">
      <c r="A17" s="86" t="n">
        <v>10</v>
      </c>
      <c r="B17" s="109" t="n">
        <v>15555.1335311573</v>
      </c>
      <c r="C17" s="36" t="n">
        <v>17185.798816568</v>
      </c>
      <c r="D17" s="36" t="n">
        <v>15848.6891385768</v>
      </c>
      <c r="E17" s="36" t="n">
        <v>20243</v>
      </c>
      <c r="F17" s="36" t="n">
        <v>16770.3880050904</v>
      </c>
      <c r="G17" s="36" t="n">
        <v>16846</v>
      </c>
      <c r="H17" s="36" t="n">
        <v>16650</v>
      </c>
      <c r="I17" s="36" t="n">
        <v>16183.34</v>
      </c>
      <c r="J17" s="36" t="n">
        <v>16798</v>
      </c>
      <c r="K17" s="36" t="n">
        <v>16290</v>
      </c>
      <c r="L17" s="36" t="n">
        <v>15843</v>
      </c>
      <c r="M17" s="36" t="n">
        <v>16494</v>
      </c>
      <c r="N17" s="36" t="n">
        <v>18394.5205479452</v>
      </c>
      <c r="O17" s="37" t="n">
        <v>16484.0436343926</v>
      </c>
      <c r="AA17" s="9" t="n">
        <v>10</v>
      </c>
    </row>
    <row r="18" customFormat="false" ht="12.75" hidden="false" customHeight="false" outlineLevel="0" collapsed="false">
      <c r="A18" s="90" t="n">
        <v>11</v>
      </c>
      <c r="B18" s="110" t="n">
        <v>15555.1335311573</v>
      </c>
      <c r="C18" s="30" t="n">
        <v>17185.798816568</v>
      </c>
      <c r="D18" s="30" t="n">
        <v>15848.6891385768</v>
      </c>
      <c r="E18" s="30" t="n">
        <v>20243</v>
      </c>
      <c r="F18" s="30" t="n">
        <v>16770.3880050904</v>
      </c>
      <c r="G18" s="30" t="n">
        <v>16846</v>
      </c>
      <c r="H18" s="30" t="n">
        <v>16650</v>
      </c>
      <c r="I18" s="30" t="n">
        <v>16183.34</v>
      </c>
      <c r="J18" s="30" t="n">
        <v>16814</v>
      </c>
      <c r="K18" s="30" t="n">
        <v>16290</v>
      </c>
      <c r="L18" s="30" t="n">
        <v>15843</v>
      </c>
      <c r="M18" s="30" t="n">
        <v>16494</v>
      </c>
      <c r="N18" s="30" t="n">
        <v>18394.5205479452</v>
      </c>
      <c r="O18" s="31" t="n">
        <v>16484.0436343926</v>
      </c>
      <c r="AA18" s="9" t="n">
        <v>11</v>
      </c>
    </row>
    <row r="19" customFormat="false" ht="12.75" hidden="false" customHeight="false" outlineLevel="0" collapsed="false">
      <c r="A19" s="82" t="n">
        <v>12</v>
      </c>
      <c r="B19" s="108" t="n">
        <v>15555.1335311573</v>
      </c>
      <c r="C19" s="33" t="n">
        <v>17185.798816568</v>
      </c>
      <c r="D19" s="33" t="n">
        <v>15848.6891385768</v>
      </c>
      <c r="E19" s="33" t="n">
        <v>20243</v>
      </c>
      <c r="F19" s="33" t="n">
        <v>16770.3880050904</v>
      </c>
      <c r="G19" s="33" t="n">
        <v>16846</v>
      </c>
      <c r="H19" s="33" t="n">
        <v>16650</v>
      </c>
      <c r="I19" s="33" t="n">
        <v>16183.34</v>
      </c>
      <c r="J19" s="33" t="n">
        <v>16806</v>
      </c>
      <c r="K19" s="33" t="n">
        <v>16290</v>
      </c>
      <c r="L19" s="33" t="n">
        <v>15843</v>
      </c>
      <c r="M19" s="33" t="n">
        <v>16494</v>
      </c>
      <c r="N19" s="33" t="n">
        <v>18394.5205479452</v>
      </c>
      <c r="O19" s="34" t="n">
        <v>16484.0436343926</v>
      </c>
      <c r="AA19" s="9" t="n">
        <v>12</v>
      </c>
    </row>
    <row r="20" customFormat="false" ht="12.75" hidden="false" customHeight="false" outlineLevel="0" collapsed="false">
      <c r="A20" s="82" t="n">
        <v>13</v>
      </c>
      <c r="B20" s="108" t="n">
        <v>15555.1335311573</v>
      </c>
      <c r="C20" s="33" t="n">
        <v>17185.798816568</v>
      </c>
      <c r="D20" s="33" t="n">
        <v>15848.6891385768</v>
      </c>
      <c r="E20" s="33" t="n">
        <v>20243</v>
      </c>
      <c r="F20" s="33" t="n">
        <v>16770.3880050904</v>
      </c>
      <c r="G20" s="33" t="n">
        <v>16846</v>
      </c>
      <c r="H20" s="33" t="n">
        <v>16650</v>
      </c>
      <c r="I20" s="33" t="n">
        <v>16183.34</v>
      </c>
      <c r="J20" s="33" t="n">
        <v>16800</v>
      </c>
      <c r="K20" s="33" t="n">
        <v>16290</v>
      </c>
      <c r="L20" s="33" t="n">
        <v>15843</v>
      </c>
      <c r="M20" s="33" t="n">
        <v>16494</v>
      </c>
      <c r="N20" s="33" t="n">
        <v>18394.5205479452</v>
      </c>
      <c r="O20" s="34" t="n">
        <v>16484.0436343926</v>
      </c>
      <c r="AA20" s="9" t="n">
        <v>13</v>
      </c>
    </row>
    <row r="21" customFormat="false" ht="12.75" hidden="false" customHeight="false" outlineLevel="0" collapsed="false">
      <c r="A21" s="82" t="n">
        <v>14</v>
      </c>
      <c r="B21" s="108" t="n">
        <v>15555.1335311573</v>
      </c>
      <c r="C21" s="33" t="n">
        <v>17185.798816568</v>
      </c>
      <c r="D21" s="33" t="n">
        <v>15848.6891385768</v>
      </c>
      <c r="E21" s="33" t="n">
        <v>20243</v>
      </c>
      <c r="F21" s="33" t="n">
        <v>16770.3880050904</v>
      </c>
      <c r="G21" s="33" t="n">
        <v>16846</v>
      </c>
      <c r="H21" s="33" t="n">
        <v>16650</v>
      </c>
      <c r="I21" s="33" t="n">
        <v>16183.34</v>
      </c>
      <c r="J21" s="33" t="n">
        <v>16813</v>
      </c>
      <c r="K21" s="33" t="n">
        <v>16290</v>
      </c>
      <c r="L21" s="33" t="n">
        <v>15843</v>
      </c>
      <c r="M21" s="33" t="n">
        <v>16494</v>
      </c>
      <c r="N21" s="33" t="n">
        <v>18394.5205479452</v>
      </c>
      <c r="O21" s="34" t="n">
        <v>16484.0436343926</v>
      </c>
      <c r="AA21" s="9" t="n">
        <v>14</v>
      </c>
    </row>
    <row r="22" customFormat="false" ht="12.75" hidden="false" customHeight="false" outlineLevel="0" collapsed="false">
      <c r="A22" s="82" t="n">
        <v>15</v>
      </c>
      <c r="B22" s="108" t="n">
        <v>15555.1335311573</v>
      </c>
      <c r="C22" s="33" t="n">
        <v>17185.798816568</v>
      </c>
      <c r="D22" s="33" t="n">
        <v>15848.6891385768</v>
      </c>
      <c r="E22" s="33" t="n">
        <v>20243</v>
      </c>
      <c r="F22" s="33" t="n">
        <v>16770.3880050904</v>
      </c>
      <c r="G22" s="33" t="n">
        <v>16846</v>
      </c>
      <c r="H22" s="33" t="n">
        <v>16650</v>
      </c>
      <c r="I22" s="33" t="n">
        <v>16183.34</v>
      </c>
      <c r="J22" s="33" t="n">
        <v>16806</v>
      </c>
      <c r="K22" s="33" t="n">
        <v>16290</v>
      </c>
      <c r="L22" s="33" t="n">
        <v>15843</v>
      </c>
      <c r="M22" s="33" t="n">
        <v>16494</v>
      </c>
      <c r="N22" s="33" t="n">
        <v>18394.5205479452</v>
      </c>
      <c r="O22" s="34" t="n">
        <v>16484.0436343926</v>
      </c>
      <c r="AA22" s="9" t="n">
        <v>15</v>
      </c>
    </row>
    <row r="23" customFormat="false" ht="12.75" hidden="false" customHeight="false" outlineLevel="0" collapsed="false">
      <c r="A23" s="82" t="n">
        <v>16</v>
      </c>
      <c r="B23" s="108" t="n">
        <v>15555.1335311573</v>
      </c>
      <c r="C23" s="33" t="n">
        <v>17185.798816568</v>
      </c>
      <c r="D23" s="33" t="n">
        <v>15848.6891385768</v>
      </c>
      <c r="E23" s="33" t="n">
        <v>20243</v>
      </c>
      <c r="F23" s="33" t="n">
        <v>16770.3880050904</v>
      </c>
      <c r="G23" s="33" t="n">
        <v>16846</v>
      </c>
      <c r="H23" s="33" t="n">
        <v>16650</v>
      </c>
      <c r="I23" s="33" t="n">
        <v>16183.34</v>
      </c>
      <c r="J23" s="33" t="n">
        <v>16801</v>
      </c>
      <c r="K23" s="33" t="n">
        <v>16290</v>
      </c>
      <c r="L23" s="33" t="n">
        <v>15843</v>
      </c>
      <c r="M23" s="33" t="n">
        <v>16494</v>
      </c>
      <c r="N23" s="33" t="n">
        <v>18394.5205479452</v>
      </c>
      <c r="O23" s="34" t="n">
        <v>16484.0436343926</v>
      </c>
      <c r="AA23" s="9" t="n">
        <v>16</v>
      </c>
    </row>
    <row r="24" customFormat="false" ht="12.75" hidden="false" customHeight="false" outlineLevel="0" collapsed="false">
      <c r="A24" s="82" t="n">
        <v>17</v>
      </c>
      <c r="B24" s="108" t="n">
        <v>15555.1335311573</v>
      </c>
      <c r="C24" s="33" t="n">
        <v>17185.798816568</v>
      </c>
      <c r="D24" s="33" t="n">
        <v>15848.6891385768</v>
      </c>
      <c r="E24" s="33" t="n">
        <v>20243</v>
      </c>
      <c r="F24" s="33" t="n">
        <v>16770.3880050904</v>
      </c>
      <c r="G24" s="33" t="n">
        <v>16846</v>
      </c>
      <c r="H24" s="33" t="n">
        <v>16650</v>
      </c>
      <c r="I24" s="33" t="n">
        <v>16183.34</v>
      </c>
      <c r="J24" s="33" t="n">
        <v>16812</v>
      </c>
      <c r="K24" s="33" t="n">
        <v>16290</v>
      </c>
      <c r="L24" s="33" t="n">
        <v>15843</v>
      </c>
      <c r="M24" s="33" t="n">
        <v>16494</v>
      </c>
      <c r="N24" s="33" t="n">
        <v>18394.5205479452</v>
      </c>
      <c r="O24" s="34" t="n">
        <v>16484.0436343926</v>
      </c>
      <c r="AA24" s="9" t="n">
        <v>17</v>
      </c>
    </row>
    <row r="25" customFormat="false" ht="12.75" hidden="false" customHeight="false" outlineLevel="0" collapsed="false">
      <c r="A25" s="82" t="n">
        <v>18</v>
      </c>
      <c r="B25" s="108" t="n">
        <v>15555.1335311573</v>
      </c>
      <c r="C25" s="33" t="n">
        <v>17185.798816568</v>
      </c>
      <c r="D25" s="33" t="n">
        <v>15848.6891385768</v>
      </c>
      <c r="E25" s="33" t="n">
        <v>20243</v>
      </c>
      <c r="F25" s="33" t="n">
        <v>16770.3880050904</v>
      </c>
      <c r="G25" s="33" t="n">
        <v>16846</v>
      </c>
      <c r="H25" s="33" t="n">
        <v>16650</v>
      </c>
      <c r="I25" s="33" t="n">
        <v>16183.34</v>
      </c>
      <c r="J25" s="33" t="n">
        <v>16806</v>
      </c>
      <c r="K25" s="33" t="n">
        <v>16290</v>
      </c>
      <c r="L25" s="33" t="n">
        <v>15843</v>
      </c>
      <c r="M25" s="33" t="n">
        <v>16494</v>
      </c>
      <c r="N25" s="33" t="n">
        <v>18394.5205479452</v>
      </c>
      <c r="O25" s="34" t="n">
        <v>16484.0436343926</v>
      </c>
      <c r="AA25" s="9" t="n">
        <v>18</v>
      </c>
    </row>
    <row r="26" customFormat="false" ht="12.75" hidden="false" customHeight="false" outlineLevel="0" collapsed="false">
      <c r="A26" s="82" t="n">
        <v>19</v>
      </c>
      <c r="B26" s="108" t="n">
        <v>15555.1335311573</v>
      </c>
      <c r="C26" s="33" t="n">
        <v>17185.798816568</v>
      </c>
      <c r="D26" s="33" t="n">
        <v>15848.6891385768</v>
      </c>
      <c r="E26" s="33" t="n">
        <v>20243</v>
      </c>
      <c r="F26" s="33" t="n">
        <v>16770.3880050904</v>
      </c>
      <c r="G26" s="33" t="n">
        <v>16846</v>
      </c>
      <c r="H26" s="33" t="n">
        <v>16650</v>
      </c>
      <c r="I26" s="33" t="n">
        <v>16183.34</v>
      </c>
      <c r="J26" s="33" t="n">
        <v>16802</v>
      </c>
      <c r="K26" s="33" t="n">
        <v>16290</v>
      </c>
      <c r="L26" s="33" t="n">
        <v>15843</v>
      </c>
      <c r="M26" s="33" t="n">
        <v>16494</v>
      </c>
      <c r="N26" s="33" t="n">
        <v>18394.5205479452</v>
      </c>
      <c r="O26" s="34" t="n">
        <v>16484.0436343926</v>
      </c>
      <c r="AA26" s="9" t="n">
        <v>19</v>
      </c>
    </row>
    <row r="27" customFormat="false" ht="13.5" hidden="false" customHeight="false" outlineLevel="0" collapsed="false">
      <c r="A27" s="111" t="n">
        <v>20</v>
      </c>
      <c r="B27" s="109" t="n">
        <v>15555.1335311573</v>
      </c>
      <c r="C27" s="36" t="n">
        <v>17185.798816568</v>
      </c>
      <c r="D27" s="36" t="n">
        <v>15848.6891385768</v>
      </c>
      <c r="E27" s="36" t="n">
        <v>20243</v>
      </c>
      <c r="F27" s="36" t="n">
        <v>16770.3880050904</v>
      </c>
      <c r="G27" s="36" t="n">
        <v>16846</v>
      </c>
      <c r="H27" s="36" t="n">
        <v>16650</v>
      </c>
      <c r="I27" s="36" t="n">
        <v>16183.34</v>
      </c>
      <c r="J27" s="36" t="n">
        <v>16811</v>
      </c>
      <c r="K27" s="36" t="n">
        <v>16290</v>
      </c>
      <c r="L27" s="36" t="n">
        <v>15843</v>
      </c>
      <c r="M27" s="36" t="n">
        <v>16494</v>
      </c>
      <c r="N27" s="36" t="n">
        <v>18394.5205479452</v>
      </c>
      <c r="O27" s="37" t="n">
        <v>16484.0436343926</v>
      </c>
      <c r="AA27" s="9" t="n">
        <v>20</v>
      </c>
    </row>
    <row r="28" customFormat="false" ht="12.75" hidden="false" customHeight="false" outlineLevel="0" collapsed="false">
      <c r="A28" s="112" t="n">
        <v>21</v>
      </c>
      <c r="B28" s="110" t="n">
        <v>15555.1335311573</v>
      </c>
      <c r="C28" s="30" t="n">
        <v>17185.798816568</v>
      </c>
      <c r="D28" s="30" t="n">
        <v>15848.6891385768</v>
      </c>
      <c r="E28" s="30" t="n">
        <v>20243</v>
      </c>
      <c r="F28" s="30" t="n">
        <v>16770.3880050904</v>
      </c>
      <c r="G28" s="30" t="n">
        <v>16846</v>
      </c>
      <c r="H28" s="30" t="n">
        <v>16650</v>
      </c>
      <c r="I28" s="30" t="n">
        <v>16183.34</v>
      </c>
      <c r="J28" s="30" t="n">
        <v>16806</v>
      </c>
      <c r="K28" s="30" t="n">
        <v>16290</v>
      </c>
      <c r="L28" s="30" t="n">
        <v>15843</v>
      </c>
      <c r="M28" s="30" t="n">
        <v>16494</v>
      </c>
      <c r="N28" s="30" t="n">
        <v>18394.5205479452</v>
      </c>
      <c r="O28" s="31" t="n">
        <v>16484.0436343926</v>
      </c>
      <c r="AA28" s="9" t="n">
        <v>21</v>
      </c>
    </row>
    <row r="29" customFormat="false" ht="12.75" hidden="false" customHeight="false" outlineLevel="0" collapsed="false">
      <c r="A29" s="113" t="n">
        <v>22</v>
      </c>
      <c r="B29" s="108" t="n">
        <v>15555.1335311573</v>
      </c>
      <c r="C29" s="33" t="n">
        <v>17185.798816568</v>
      </c>
      <c r="D29" s="33" t="n">
        <v>15848.6891385768</v>
      </c>
      <c r="E29" s="33" t="n">
        <v>20243</v>
      </c>
      <c r="F29" s="33" t="n">
        <v>16770.3880050904</v>
      </c>
      <c r="G29" s="33" t="n">
        <v>16846</v>
      </c>
      <c r="H29" s="33" t="n">
        <v>16650</v>
      </c>
      <c r="I29" s="33" t="n">
        <v>16183.34</v>
      </c>
      <c r="J29" s="33" t="n">
        <v>16802</v>
      </c>
      <c r="K29" s="33" t="n">
        <v>16290</v>
      </c>
      <c r="L29" s="33" t="n">
        <v>15843</v>
      </c>
      <c r="M29" s="33" t="n">
        <v>16494</v>
      </c>
      <c r="N29" s="33" t="n">
        <v>18394.5205479452</v>
      </c>
      <c r="O29" s="34" t="n">
        <v>16484.0436343926</v>
      </c>
      <c r="AA29" s="9" t="n">
        <v>22</v>
      </c>
    </row>
    <row r="30" customFormat="false" ht="12.75" hidden="false" customHeight="false" outlineLevel="0" collapsed="false">
      <c r="A30" s="113" t="n">
        <v>23</v>
      </c>
      <c r="B30" s="108" t="n">
        <v>15555.1335311573</v>
      </c>
      <c r="C30" s="33" t="n">
        <v>17185.798816568</v>
      </c>
      <c r="D30" s="33" t="n">
        <v>15848.6891385768</v>
      </c>
      <c r="E30" s="33" t="n">
        <v>20243</v>
      </c>
      <c r="F30" s="33" t="n">
        <v>16770.3880050904</v>
      </c>
      <c r="G30" s="33" t="n">
        <v>16846</v>
      </c>
      <c r="H30" s="33" t="n">
        <v>16650</v>
      </c>
      <c r="I30" s="33" t="n">
        <v>16183.34</v>
      </c>
      <c r="J30" s="33" t="n">
        <v>16810</v>
      </c>
      <c r="K30" s="33" t="n">
        <v>16290</v>
      </c>
      <c r="L30" s="33" t="n">
        <v>15843</v>
      </c>
      <c r="M30" s="33" t="n">
        <v>16494</v>
      </c>
      <c r="N30" s="33" t="n">
        <v>18394.5205479452</v>
      </c>
      <c r="O30" s="34" t="n">
        <v>16484.0436343926</v>
      </c>
      <c r="AA30" s="9" t="n">
        <v>23</v>
      </c>
    </row>
    <row r="31" customFormat="false" ht="12.75" hidden="false" customHeight="false" outlineLevel="0" collapsed="false">
      <c r="A31" s="113" t="n">
        <v>24</v>
      </c>
      <c r="B31" s="108" t="n">
        <v>15555.1335311573</v>
      </c>
      <c r="C31" s="33" t="n">
        <v>17185.798816568</v>
      </c>
      <c r="D31" s="33" t="n">
        <v>15848.6891385768</v>
      </c>
      <c r="E31" s="33" t="n">
        <v>20243</v>
      </c>
      <c r="F31" s="33" t="n">
        <v>16770.3880050904</v>
      </c>
      <c r="G31" s="33" t="n">
        <v>16846</v>
      </c>
      <c r="H31" s="33" t="n">
        <v>16650</v>
      </c>
      <c r="I31" s="33" t="n">
        <v>16183.34</v>
      </c>
      <c r="J31" s="33" t="n">
        <v>16806</v>
      </c>
      <c r="K31" s="33" t="n">
        <v>16290</v>
      </c>
      <c r="L31" s="33" t="n">
        <v>15843</v>
      </c>
      <c r="M31" s="33" t="n">
        <v>16494</v>
      </c>
      <c r="N31" s="33" t="n">
        <v>18394.5205479452</v>
      </c>
      <c r="O31" s="34" t="n">
        <v>16484.0436343926</v>
      </c>
      <c r="AA31" s="9" t="n">
        <v>24</v>
      </c>
    </row>
    <row r="32" customFormat="false" ht="12.75" hidden="false" customHeight="false" outlineLevel="0" collapsed="false">
      <c r="A32" s="82" t="n">
        <v>25</v>
      </c>
      <c r="B32" s="108" t="n">
        <v>15555.1335311573</v>
      </c>
      <c r="C32" s="33" t="n">
        <v>17185.798816568</v>
      </c>
      <c r="D32" s="33" t="n">
        <v>15848.6891385768</v>
      </c>
      <c r="E32" s="33" t="n">
        <v>20243</v>
      </c>
      <c r="F32" s="33" t="n">
        <v>16770.3880050904</v>
      </c>
      <c r="G32" s="33" t="n">
        <v>16846</v>
      </c>
      <c r="H32" s="33" t="n">
        <v>16650</v>
      </c>
      <c r="I32" s="33" t="n">
        <v>16183.34</v>
      </c>
      <c r="J32" s="33" t="n">
        <v>16803</v>
      </c>
      <c r="K32" s="33" t="n">
        <v>16290</v>
      </c>
      <c r="L32" s="33" t="n">
        <v>15843</v>
      </c>
      <c r="M32" s="33" t="n">
        <v>16494</v>
      </c>
      <c r="N32" s="33" t="n">
        <v>18394.5205479452</v>
      </c>
      <c r="O32" s="34" t="n">
        <v>16484.0436343926</v>
      </c>
      <c r="AA32" s="9" t="n">
        <v>25</v>
      </c>
    </row>
    <row r="33" customFormat="false" ht="12.75" hidden="false" customHeight="false" outlineLevel="0" collapsed="false">
      <c r="A33" s="82" t="n">
        <v>26</v>
      </c>
      <c r="B33" s="108" t="n">
        <v>15555.1335311573</v>
      </c>
      <c r="C33" s="33" t="n">
        <v>17185.798816568</v>
      </c>
      <c r="D33" s="33" t="n">
        <v>15848.6891385768</v>
      </c>
      <c r="E33" s="33" t="n">
        <v>20243</v>
      </c>
      <c r="F33" s="33" t="n">
        <v>16770.3880050904</v>
      </c>
      <c r="G33" s="33" t="n">
        <v>16846</v>
      </c>
      <c r="H33" s="33" t="n">
        <v>16650</v>
      </c>
      <c r="I33" s="33" t="n">
        <v>16183.34</v>
      </c>
      <c r="J33" s="33" t="n">
        <v>16810</v>
      </c>
      <c r="K33" s="33" t="n">
        <v>16290</v>
      </c>
      <c r="L33" s="33" t="n">
        <v>15843</v>
      </c>
      <c r="M33" s="33" t="n">
        <v>16494</v>
      </c>
      <c r="N33" s="33" t="n">
        <v>18394.5205479452</v>
      </c>
      <c r="O33" s="34" t="n">
        <v>16484.0436343926</v>
      </c>
      <c r="AA33" s="9" t="n">
        <v>26</v>
      </c>
    </row>
    <row r="34" customFormat="false" ht="12.75" hidden="false" customHeight="false" outlineLevel="0" collapsed="false">
      <c r="A34" s="82" t="n">
        <v>27</v>
      </c>
      <c r="B34" s="108" t="n">
        <v>15555.1335311573</v>
      </c>
      <c r="C34" s="33" t="n">
        <v>17185.798816568</v>
      </c>
      <c r="D34" s="33" t="n">
        <v>15848.6891385768</v>
      </c>
      <c r="E34" s="33" t="n">
        <v>20243</v>
      </c>
      <c r="F34" s="33" t="n">
        <v>16770.3880050904</v>
      </c>
      <c r="G34" s="33" t="n">
        <v>16846</v>
      </c>
      <c r="H34" s="33" t="n">
        <v>16650</v>
      </c>
      <c r="I34" s="33" t="n">
        <v>16183.34</v>
      </c>
      <c r="J34" s="33" t="n">
        <v>16806</v>
      </c>
      <c r="K34" s="33" t="n">
        <v>16290</v>
      </c>
      <c r="L34" s="33" t="n">
        <v>15843</v>
      </c>
      <c r="M34" s="33" t="n">
        <v>16494</v>
      </c>
      <c r="N34" s="33" t="n">
        <v>18394.5205479452</v>
      </c>
      <c r="O34" s="34" t="n">
        <v>16484.0436343926</v>
      </c>
      <c r="AA34" s="9" t="n">
        <v>27</v>
      </c>
    </row>
    <row r="35" customFormat="false" ht="12.75" hidden="false" customHeight="false" outlineLevel="0" collapsed="false">
      <c r="A35" s="82" t="n">
        <v>28</v>
      </c>
      <c r="B35" s="108" t="n">
        <v>15555.1335311573</v>
      </c>
      <c r="C35" s="33" t="n">
        <v>17185.798816568</v>
      </c>
      <c r="D35" s="33" t="n">
        <v>15848.6891385768</v>
      </c>
      <c r="E35" s="33" t="n">
        <v>20243</v>
      </c>
      <c r="F35" s="33" t="n">
        <v>16770.3880050904</v>
      </c>
      <c r="G35" s="33" t="n">
        <v>16846</v>
      </c>
      <c r="H35" s="33" t="n">
        <v>16650</v>
      </c>
      <c r="I35" s="33" t="n">
        <v>16183.34</v>
      </c>
      <c r="J35" s="33" t="n">
        <v>16803</v>
      </c>
      <c r="K35" s="33" t="n">
        <v>16290</v>
      </c>
      <c r="L35" s="33" t="n">
        <v>15843</v>
      </c>
      <c r="M35" s="33" t="n">
        <v>16494</v>
      </c>
      <c r="N35" s="33" t="n">
        <v>18394.5205479452</v>
      </c>
      <c r="O35" s="34" t="n">
        <v>16484.0436343926</v>
      </c>
      <c r="AA35" s="9" t="n">
        <v>28</v>
      </c>
    </row>
    <row r="36" customFormat="false" ht="12.75" hidden="false" customHeight="false" outlineLevel="0" collapsed="false">
      <c r="A36" s="82" t="n">
        <v>29</v>
      </c>
      <c r="B36" s="108" t="n">
        <v>15555.1335311573</v>
      </c>
      <c r="C36" s="33" t="n">
        <v>17185.798816568</v>
      </c>
      <c r="D36" s="33" t="n">
        <v>15848.6891385768</v>
      </c>
      <c r="E36" s="33" t="n">
        <v>20243</v>
      </c>
      <c r="F36" s="33" t="n">
        <v>16770.3880050904</v>
      </c>
      <c r="G36" s="33" t="n">
        <v>16846</v>
      </c>
      <c r="H36" s="33" t="n">
        <v>16650</v>
      </c>
      <c r="I36" s="33" t="n">
        <v>16183.34</v>
      </c>
      <c r="J36" s="33" t="n">
        <v>16809</v>
      </c>
      <c r="K36" s="33" t="n">
        <v>16290</v>
      </c>
      <c r="L36" s="33" t="n">
        <v>15843</v>
      </c>
      <c r="M36" s="33" t="n">
        <v>16494</v>
      </c>
      <c r="N36" s="33" t="n">
        <v>18394.5205479452</v>
      </c>
      <c r="O36" s="34" t="n">
        <v>16484.0436343926</v>
      </c>
      <c r="AA36" s="9" t="n">
        <v>29</v>
      </c>
    </row>
    <row r="37" customFormat="false" ht="13.5" hidden="false" customHeight="false" outlineLevel="0" collapsed="false">
      <c r="A37" s="86" t="n">
        <v>30</v>
      </c>
      <c r="B37" s="114" t="n">
        <v>15555.1335311573</v>
      </c>
      <c r="C37" s="36" t="n">
        <v>17185.798816568</v>
      </c>
      <c r="D37" s="36" t="n">
        <v>15848.6891385768</v>
      </c>
      <c r="E37" s="36" t="n">
        <v>20243</v>
      </c>
      <c r="F37" s="36" t="n">
        <v>16770.3880050904</v>
      </c>
      <c r="G37" s="36" t="n">
        <v>16846</v>
      </c>
      <c r="H37" s="36" t="n">
        <v>16650</v>
      </c>
      <c r="I37" s="36" t="n">
        <v>16183.34</v>
      </c>
      <c r="J37" s="36" t="n">
        <v>16806</v>
      </c>
      <c r="K37" s="36" t="n">
        <v>16290</v>
      </c>
      <c r="L37" s="36" t="n">
        <v>15843</v>
      </c>
      <c r="M37" s="36" t="n">
        <v>16494</v>
      </c>
      <c r="N37" s="36" t="n">
        <v>18394.5205479452</v>
      </c>
      <c r="O37" s="37" t="n">
        <v>16484.0436343926</v>
      </c>
      <c r="AA37" s="9" t="n">
        <v>30</v>
      </c>
    </row>
    <row r="38" customFormat="false" ht="12.75" hidden="false" customHeight="false" outlineLevel="0" collapsed="false">
      <c r="A38" s="90" t="n">
        <v>31</v>
      </c>
      <c r="B38" s="110" t="n">
        <v>15555.1335311573</v>
      </c>
      <c r="C38" s="30" t="n">
        <v>17185.798816568</v>
      </c>
      <c r="D38" s="30" t="n">
        <v>15848.6891385768</v>
      </c>
      <c r="E38" s="30" t="n">
        <v>20243</v>
      </c>
      <c r="F38" s="30" t="n">
        <v>16770.3880050904</v>
      </c>
      <c r="G38" s="30" t="n">
        <v>16846</v>
      </c>
      <c r="H38" s="30" t="n">
        <v>16650</v>
      </c>
      <c r="I38" s="30" t="n">
        <v>16183.34</v>
      </c>
      <c r="J38" s="30" t="n">
        <v>16804</v>
      </c>
      <c r="K38" s="30" t="n">
        <v>16290</v>
      </c>
      <c r="L38" s="30" t="n">
        <v>15843</v>
      </c>
      <c r="M38" s="30" t="n">
        <v>16494</v>
      </c>
      <c r="N38" s="30" t="n">
        <v>18394.5205479452</v>
      </c>
      <c r="O38" s="31" t="n">
        <v>16484.0436343926</v>
      </c>
      <c r="AA38" s="9" t="n">
        <v>31</v>
      </c>
    </row>
    <row r="39" customFormat="false" ht="12.75" hidden="false" customHeight="false" outlineLevel="0" collapsed="false">
      <c r="A39" s="82" t="n">
        <v>32</v>
      </c>
      <c r="B39" s="108" t="n">
        <v>15555.1335311573</v>
      </c>
      <c r="C39" s="33" t="n">
        <v>17185.798816568</v>
      </c>
      <c r="D39" s="33" t="n">
        <v>15848.6891385768</v>
      </c>
      <c r="E39" s="33" t="n">
        <v>20243</v>
      </c>
      <c r="F39" s="33" t="n">
        <v>16770.3880050904</v>
      </c>
      <c r="G39" s="33" t="n">
        <v>16846</v>
      </c>
      <c r="H39" s="33" t="n">
        <v>16650</v>
      </c>
      <c r="I39" s="33" t="n">
        <v>16183.34</v>
      </c>
      <c r="J39" s="33" t="n">
        <v>16809</v>
      </c>
      <c r="K39" s="33" t="n">
        <v>16290</v>
      </c>
      <c r="L39" s="33" t="n">
        <v>15843</v>
      </c>
      <c r="M39" s="33" t="n">
        <v>16494</v>
      </c>
      <c r="N39" s="33" t="n">
        <v>18394.5205479452</v>
      </c>
      <c r="O39" s="34" t="n">
        <v>16484.0436343926</v>
      </c>
      <c r="AA39" s="9" t="n">
        <v>32</v>
      </c>
    </row>
    <row r="40" customFormat="false" ht="12.75" hidden="false" customHeight="false" outlineLevel="0" collapsed="false">
      <c r="A40" s="82" t="n">
        <v>33</v>
      </c>
      <c r="B40" s="108" t="n">
        <v>15555.1335311573</v>
      </c>
      <c r="C40" s="33" t="n">
        <v>17185.798816568</v>
      </c>
      <c r="D40" s="33" t="n">
        <v>15848.6891385768</v>
      </c>
      <c r="E40" s="33" t="n">
        <v>20243</v>
      </c>
      <c r="F40" s="33" t="n">
        <v>16770.3880050904</v>
      </c>
      <c r="G40" s="33" t="n">
        <v>16846</v>
      </c>
      <c r="H40" s="33" t="n">
        <v>16650</v>
      </c>
      <c r="I40" s="33" t="n">
        <v>16183.34</v>
      </c>
      <c r="J40" s="33" t="n">
        <v>16806</v>
      </c>
      <c r="K40" s="33" t="n">
        <v>16290</v>
      </c>
      <c r="L40" s="33" t="n">
        <v>15843</v>
      </c>
      <c r="M40" s="33" t="n">
        <v>16494</v>
      </c>
      <c r="N40" s="33" t="n">
        <v>18394.5205479452</v>
      </c>
      <c r="O40" s="34" t="n">
        <v>16484.0436343926</v>
      </c>
      <c r="AA40" s="9" t="n">
        <v>33</v>
      </c>
    </row>
    <row r="41" customFormat="false" ht="12.75" hidden="false" customHeight="false" outlineLevel="0" collapsed="false">
      <c r="A41" s="82" t="n">
        <v>34</v>
      </c>
      <c r="B41" s="108" t="n">
        <v>15555.1335311573</v>
      </c>
      <c r="C41" s="33" t="n">
        <v>17185.798816568</v>
      </c>
      <c r="D41" s="33" t="n">
        <v>15848.6891385768</v>
      </c>
      <c r="E41" s="33" t="n">
        <v>20243</v>
      </c>
      <c r="F41" s="33" t="n">
        <v>16770.3880050904</v>
      </c>
      <c r="G41" s="33" t="n">
        <v>16846</v>
      </c>
      <c r="H41" s="33" t="n">
        <v>16650</v>
      </c>
      <c r="I41" s="33" t="n">
        <v>16183.34</v>
      </c>
      <c r="J41" s="33" t="n">
        <v>16804</v>
      </c>
      <c r="K41" s="33" t="n">
        <v>16290</v>
      </c>
      <c r="L41" s="33" t="n">
        <v>15843</v>
      </c>
      <c r="M41" s="33" t="n">
        <v>16494</v>
      </c>
      <c r="N41" s="33" t="n">
        <v>18394.5205479452</v>
      </c>
      <c r="O41" s="34" t="n">
        <v>16484.0436343926</v>
      </c>
      <c r="AA41" s="9" t="n">
        <v>34</v>
      </c>
    </row>
    <row r="42" customFormat="false" ht="12.75" hidden="false" customHeight="false" outlineLevel="0" collapsed="false">
      <c r="A42" s="82" t="n">
        <v>35</v>
      </c>
      <c r="B42" s="108" t="n">
        <v>15555.1335311573</v>
      </c>
      <c r="C42" s="33" t="n">
        <v>17185.798816568</v>
      </c>
      <c r="D42" s="33" t="n">
        <v>15848.6891385768</v>
      </c>
      <c r="E42" s="33" t="n">
        <v>20243</v>
      </c>
      <c r="F42" s="33" t="n">
        <v>16770.3880050904</v>
      </c>
      <c r="G42" s="33" t="n">
        <v>16846</v>
      </c>
      <c r="H42" s="33" t="n">
        <v>16650</v>
      </c>
      <c r="I42" s="33" t="n">
        <v>16183.34</v>
      </c>
      <c r="J42" s="33" t="n">
        <v>16801</v>
      </c>
      <c r="K42" s="33" t="n">
        <v>16290</v>
      </c>
      <c r="L42" s="33" t="n">
        <v>15843</v>
      </c>
      <c r="M42" s="33" t="n">
        <v>16494</v>
      </c>
      <c r="N42" s="33" t="n">
        <v>18394.5205479452</v>
      </c>
      <c r="O42" s="34" t="n">
        <v>16484.0436343926</v>
      </c>
      <c r="AA42" s="9" t="n">
        <v>35</v>
      </c>
    </row>
    <row r="43" customFormat="false" ht="12.75" hidden="false" customHeight="false" outlineLevel="0" collapsed="false">
      <c r="A43" s="82" t="n">
        <v>36</v>
      </c>
      <c r="B43" s="108" t="n">
        <v>15555.1335311573</v>
      </c>
      <c r="C43" s="33" t="n">
        <v>17185.798816568</v>
      </c>
      <c r="D43" s="33" t="n">
        <v>15848.6891385768</v>
      </c>
      <c r="E43" s="33" t="n">
        <v>20243</v>
      </c>
      <c r="F43" s="33" t="n">
        <v>16770.3880050904</v>
      </c>
      <c r="G43" s="33" t="n">
        <v>16846</v>
      </c>
      <c r="H43" s="33" t="n">
        <v>16650</v>
      </c>
      <c r="I43" s="33" t="n">
        <v>16183.34</v>
      </c>
      <c r="J43" s="33" t="n">
        <v>16806</v>
      </c>
      <c r="K43" s="33" t="n">
        <v>16290</v>
      </c>
      <c r="L43" s="33" t="n">
        <v>15843</v>
      </c>
      <c r="M43" s="33" t="n">
        <v>16494</v>
      </c>
      <c r="N43" s="33" t="n">
        <v>18394.5205479452</v>
      </c>
      <c r="O43" s="34" t="n">
        <v>16484.0436343926</v>
      </c>
      <c r="AA43" s="9" t="n">
        <v>36</v>
      </c>
    </row>
    <row r="44" customFormat="false" ht="12.75" hidden="false" customHeight="false" outlineLevel="0" collapsed="false">
      <c r="A44" s="82" t="n">
        <v>37</v>
      </c>
      <c r="B44" s="108" t="n">
        <v>15555.1335311573</v>
      </c>
      <c r="C44" s="33" t="n">
        <v>17185.798816568</v>
      </c>
      <c r="D44" s="33" t="n">
        <v>15848.6891385768</v>
      </c>
      <c r="E44" s="33" t="n">
        <v>20243</v>
      </c>
      <c r="F44" s="33" t="n">
        <v>16770.3880050904</v>
      </c>
      <c r="G44" s="33" t="n">
        <v>16846</v>
      </c>
      <c r="H44" s="33" t="n">
        <v>16650</v>
      </c>
      <c r="I44" s="33" t="n">
        <v>16183.34</v>
      </c>
      <c r="J44" s="33" t="n">
        <v>16804</v>
      </c>
      <c r="K44" s="33" t="n">
        <v>16290</v>
      </c>
      <c r="L44" s="33" t="n">
        <v>15843</v>
      </c>
      <c r="M44" s="33" t="n">
        <v>16494</v>
      </c>
      <c r="N44" s="33" t="n">
        <v>18394.5205479452</v>
      </c>
      <c r="O44" s="34" t="n">
        <v>16484.0436343926</v>
      </c>
      <c r="AA44" s="9" t="n">
        <v>37</v>
      </c>
    </row>
    <row r="45" customFormat="false" ht="12.75" hidden="false" customHeight="false" outlineLevel="0" collapsed="false">
      <c r="A45" s="82" t="n">
        <v>38</v>
      </c>
      <c r="B45" s="108" t="n">
        <v>15555.1335311573</v>
      </c>
      <c r="C45" s="33" t="n">
        <v>17185.798816568</v>
      </c>
      <c r="D45" s="33" t="n">
        <v>15848.6891385768</v>
      </c>
      <c r="E45" s="33" t="n">
        <v>20243</v>
      </c>
      <c r="F45" s="33" t="n">
        <v>16770.3880050904</v>
      </c>
      <c r="G45" s="33" t="n">
        <v>16846</v>
      </c>
      <c r="H45" s="33" t="n">
        <v>16650</v>
      </c>
      <c r="I45" s="33" t="n">
        <v>16183.34</v>
      </c>
      <c r="J45" s="33" t="n">
        <v>16802</v>
      </c>
      <c r="K45" s="33" t="n">
        <v>16290</v>
      </c>
      <c r="L45" s="33" t="n">
        <v>15843</v>
      </c>
      <c r="M45" s="33" t="n">
        <v>16494</v>
      </c>
      <c r="N45" s="33" t="n">
        <v>18394.5205479452</v>
      </c>
      <c r="O45" s="34" t="n">
        <v>16484.0436343926</v>
      </c>
      <c r="AA45" s="9" t="n">
        <v>38</v>
      </c>
    </row>
    <row r="46" customFormat="false" ht="12.75" hidden="false" customHeight="false" outlineLevel="0" collapsed="false">
      <c r="A46" s="82" t="n">
        <v>39</v>
      </c>
      <c r="B46" s="108" t="n">
        <v>15555.1335311573</v>
      </c>
      <c r="C46" s="33" t="n">
        <v>17185.798816568</v>
      </c>
      <c r="D46" s="33" t="n">
        <v>15848.6891385768</v>
      </c>
      <c r="E46" s="33" t="n">
        <v>20243</v>
      </c>
      <c r="F46" s="33" t="n">
        <v>16770.3880050904</v>
      </c>
      <c r="G46" s="33" t="n">
        <v>16846</v>
      </c>
      <c r="H46" s="33" t="n">
        <v>16650</v>
      </c>
      <c r="I46" s="33" t="n">
        <v>16183.34</v>
      </c>
      <c r="J46" s="33" t="n">
        <v>16806</v>
      </c>
      <c r="K46" s="33" t="n">
        <v>16290</v>
      </c>
      <c r="L46" s="33" t="n">
        <v>15843</v>
      </c>
      <c r="M46" s="33" t="n">
        <v>16494</v>
      </c>
      <c r="N46" s="33" t="n">
        <v>18394.5205479452</v>
      </c>
      <c r="O46" s="34" t="n">
        <v>16484.0436343926</v>
      </c>
      <c r="AA46" s="9" t="n">
        <v>39</v>
      </c>
    </row>
    <row r="47" customFormat="false" ht="13.5" hidden="false" customHeight="false" outlineLevel="0" collapsed="false">
      <c r="A47" s="86" t="n">
        <v>40</v>
      </c>
      <c r="B47" s="109" t="n">
        <v>15555.1335311573</v>
      </c>
      <c r="C47" s="36" t="n">
        <v>17185.798816568</v>
      </c>
      <c r="D47" s="36" t="n">
        <v>15848.6891385768</v>
      </c>
      <c r="E47" s="36" t="n">
        <v>20243</v>
      </c>
      <c r="F47" s="36" t="n">
        <v>16770.3880050904</v>
      </c>
      <c r="G47" s="36" t="n">
        <v>16846</v>
      </c>
      <c r="H47" s="36" t="n">
        <v>16650</v>
      </c>
      <c r="I47" s="36" t="n">
        <v>16183.34</v>
      </c>
      <c r="J47" s="36" t="n">
        <v>16804</v>
      </c>
      <c r="K47" s="36" t="n">
        <v>16290</v>
      </c>
      <c r="L47" s="36" t="n">
        <v>15843</v>
      </c>
      <c r="M47" s="36" t="n">
        <v>16494</v>
      </c>
      <c r="N47" s="36" t="n">
        <v>18394.5205479452</v>
      </c>
      <c r="O47" s="37" t="n">
        <v>16484.0436343926</v>
      </c>
      <c r="AA47" s="9" t="n">
        <v>40</v>
      </c>
    </row>
    <row r="48" customFormat="false" ht="12.75" hidden="false" customHeight="false" outlineLevel="0" collapsed="false">
      <c r="A48" s="77" t="n">
        <v>41</v>
      </c>
      <c r="B48" s="107" t="n">
        <v>15555.1335311573</v>
      </c>
      <c r="C48" s="57" t="n">
        <v>17185.798816568</v>
      </c>
      <c r="D48" s="57" t="n">
        <v>15848.6891385768</v>
      </c>
      <c r="E48" s="57" t="n">
        <v>20243</v>
      </c>
      <c r="F48" s="57" t="n">
        <v>16770.3880050904</v>
      </c>
      <c r="G48" s="57" t="n">
        <v>16846</v>
      </c>
      <c r="H48" s="57" t="n">
        <v>16650</v>
      </c>
      <c r="I48" s="57" t="n">
        <v>16183.34</v>
      </c>
      <c r="J48" s="57" t="n">
        <v>16802</v>
      </c>
      <c r="K48" s="57" t="n">
        <v>16290</v>
      </c>
      <c r="L48" s="57" t="n">
        <v>15843</v>
      </c>
      <c r="M48" s="57" t="n">
        <v>16494</v>
      </c>
      <c r="N48" s="57" t="n">
        <v>18394.5205479452</v>
      </c>
      <c r="O48" s="58" t="n">
        <v>16484.0436343926</v>
      </c>
      <c r="AA48" s="9" t="n">
        <v>41</v>
      </c>
    </row>
    <row r="49" customFormat="false" ht="12.75" hidden="false" customHeight="false" outlineLevel="0" collapsed="false">
      <c r="A49" s="82" t="n">
        <v>42</v>
      </c>
      <c r="B49" s="108" t="n">
        <v>15555.1335311573</v>
      </c>
      <c r="C49" s="33" t="n">
        <v>17185.798816568</v>
      </c>
      <c r="D49" s="33" t="n">
        <v>15848.6891385768</v>
      </c>
      <c r="E49" s="33" t="n">
        <v>20243</v>
      </c>
      <c r="F49" s="33" t="n">
        <v>16770.3880050904</v>
      </c>
      <c r="G49" s="33" t="n">
        <v>16846</v>
      </c>
      <c r="H49" s="33" t="n">
        <v>16650</v>
      </c>
      <c r="I49" s="33" t="n">
        <v>16183.34</v>
      </c>
      <c r="J49" s="33" t="n">
        <v>16806</v>
      </c>
      <c r="K49" s="33" t="n">
        <v>16290</v>
      </c>
      <c r="L49" s="33" t="n">
        <v>15843</v>
      </c>
      <c r="M49" s="33" t="n">
        <v>16494</v>
      </c>
      <c r="N49" s="33" t="n">
        <v>18394.5205479452</v>
      </c>
      <c r="O49" s="34" t="n">
        <v>16484.0436343926</v>
      </c>
      <c r="AA49" s="9" t="n">
        <v>42</v>
      </c>
    </row>
    <row r="50" customFormat="false" ht="12.75" hidden="false" customHeight="false" outlineLevel="0" collapsed="false">
      <c r="A50" s="82" t="n">
        <v>43</v>
      </c>
      <c r="B50" s="108" t="n">
        <v>15555.1335311573</v>
      </c>
      <c r="C50" s="33" t="n">
        <v>17185.798816568</v>
      </c>
      <c r="D50" s="33" t="n">
        <v>15848.6891385768</v>
      </c>
      <c r="E50" s="33" t="n">
        <v>20243</v>
      </c>
      <c r="F50" s="33" t="n">
        <v>16770.3880050904</v>
      </c>
      <c r="G50" s="33" t="n">
        <v>16846</v>
      </c>
      <c r="H50" s="33" t="n">
        <v>16650</v>
      </c>
      <c r="I50" s="33" t="n">
        <v>16183.34</v>
      </c>
      <c r="J50" s="33" t="n">
        <v>16804</v>
      </c>
      <c r="K50" s="33" t="n">
        <v>16290</v>
      </c>
      <c r="L50" s="33" t="n">
        <v>15843</v>
      </c>
      <c r="M50" s="33" t="n">
        <v>16494</v>
      </c>
      <c r="N50" s="33" t="n">
        <v>18394.5205479452</v>
      </c>
      <c r="O50" s="34" t="n">
        <v>16484.0436343926</v>
      </c>
      <c r="AA50" s="9" t="n">
        <v>43</v>
      </c>
    </row>
    <row r="51" customFormat="false" ht="12.75" hidden="false" customHeight="false" outlineLevel="0" collapsed="false">
      <c r="A51" s="82" t="n">
        <v>44</v>
      </c>
      <c r="B51" s="108" t="n">
        <v>15555.1335311573</v>
      </c>
      <c r="C51" s="33" t="n">
        <v>17185.798816568</v>
      </c>
      <c r="D51" s="33" t="n">
        <v>15848.6891385768</v>
      </c>
      <c r="E51" s="33" t="n">
        <v>20243</v>
      </c>
      <c r="F51" s="33" t="n">
        <v>16770.3880050904</v>
      </c>
      <c r="G51" s="33" t="n">
        <v>16846</v>
      </c>
      <c r="H51" s="33" t="n">
        <v>16650</v>
      </c>
      <c r="I51" s="33" t="n">
        <v>16183.34</v>
      </c>
      <c r="J51" s="33" t="n">
        <v>16802</v>
      </c>
      <c r="K51" s="33" t="n">
        <v>16290</v>
      </c>
      <c r="L51" s="33" t="n">
        <v>15843</v>
      </c>
      <c r="M51" s="33" t="n">
        <v>16494</v>
      </c>
      <c r="N51" s="33" t="n">
        <v>18394.5205479452</v>
      </c>
      <c r="O51" s="34" t="n">
        <v>16484.0436343926</v>
      </c>
      <c r="AA51" s="9" t="n">
        <v>44</v>
      </c>
    </row>
    <row r="52" customFormat="false" ht="12.75" hidden="false" customHeight="false" outlineLevel="0" collapsed="false">
      <c r="A52" s="82" t="n">
        <v>45</v>
      </c>
      <c r="B52" s="108" t="n">
        <v>15555.1335311573</v>
      </c>
      <c r="C52" s="33" t="n">
        <v>17185.798816568</v>
      </c>
      <c r="D52" s="33" t="n">
        <v>15848.6891385768</v>
      </c>
      <c r="E52" s="33" t="n">
        <v>20243</v>
      </c>
      <c r="F52" s="33" t="n">
        <v>16770.3880050904</v>
      </c>
      <c r="G52" s="33" t="n">
        <v>16846</v>
      </c>
      <c r="H52" s="33" t="n">
        <v>16650</v>
      </c>
      <c r="I52" s="33" t="n">
        <v>16183.34</v>
      </c>
      <c r="J52" s="33" t="n">
        <v>16806</v>
      </c>
      <c r="K52" s="33" t="n">
        <v>16290</v>
      </c>
      <c r="L52" s="33" t="n">
        <v>15843</v>
      </c>
      <c r="M52" s="33" t="n">
        <v>16494</v>
      </c>
      <c r="N52" s="33" t="n">
        <v>18394.5205479452</v>
      </c>
      <c r="O52" s="34" t="n">
        <v>16484.0436343926</v>
      </c>
      <c r="AA52" s="9" t="n">
        <v>45</v>
      </c>
    </row>
    <row r="53" customFormat="false" ht="12.75" hidden="false" customHeight="false" outlineLevel="0" collapsed="false">
      <c r="A53" s="82" t="n">
        <v>46</v>
      </c>
      <c r="B53" s="108" t="n">
        <v>15555.1335311573</v>
      </c>
      <c r="C53" s="33" t="n">
        <v>17185.798816568</v>
      </c>
      <c r="D53" s="33" t="n">
        <v>15848.6891385768</v>
      </c>
      <c r="E53" s="33" t="n">
        <v>20243</v>
      </c>
      <c r="F53" s="33" t="n">
        <v>16770.3880050904</v>
      </c>
      <c r="G53" s="33" t="n">
        <v>16846</v>
      </c>
      <c r="H53" s="33" t="n">
        <v>16650</v>
      </c>
      <c r="I53" s="33" t="n">
        <v>16183.34</v>
      </c>
      <c r="J53" s="33" t="n">
        <v>16805</v>
      </c>
      <c r="K53" s="33" t="n">
        <v>16290</v>
      </c>
      <c r="L53" s="33" t="n">
        <v>15843</v>
      </c>
      <c r="M53" s="33" t="n">
        <v>16494</v>
      </c>
      <c r="N53" s="33" t="n">
        <v>18394.5205479452</v>
      </c>
      <c r="O53" s="34" t="n">
        <v>16484.0436343926</v>
      </c>
      <c r="AA53" s="9" t="n">
        <v>46</v>
      </c>
    </row>
    <row r="54" customFormat="false" ht="12.75" hidden="false" customHeight="false" outlineLevel="0" collapsed="false">
      <c r="A54" s="82" t="n">
        <v>47</v>
      </c>
      <c r="B54" s="108" t="n">
        <v>15555.1335311573</v>
      </c>
      <c r="C54" s="33" t="n">
        <v>17185.798816568</v>
      </c>
      <c r="D54" s="33" t="n">
        <v>15848.6891385768</v>
      </c>
      <c r="E54" s="33" t="n">
        <v>20243</v>
      </c>
      <c r="F54" s="33" t="n">
        <v>16770.3880050904</v>
      </c>
      <c r="G54" s="33" t="n">
        <v>16846</v>
      </c>
      <c r="H54" s="33" t="n">
        <v>16650</v>
      </c>
      <c r="I54" s="33" t="n">
        <v>16183.34</v>
      </c>
      <c r="J54" s="33" t="n">
        <v>16803</v>
      </c>
      <c r="K54" s="33" t="n">
        <v>16290</v>
      </c>
      <c r="L54" s="33" t="n">
        <v>15843</v>
      </c>
      <c r="M54" s="33" t="n">
        <v>16494</v>
      </c>
      <c r="N54" s="33" t="n">
        <v>18394.5205479452</v>
      </c>
      <c r="O54" s="34" t="n">
        <v>16484.0436343926</v>
      </c>
      <c r="AA54" s="9" t="n">
        <v>47</v>
      </c>
    </row>
    <row r="55" customFormat="false" ht="12.75" hidden="false" customHeight="false" outlineLevel="0" collapsed="false">
      <c r="A55" s="82" t="n">
        <v>48</v>
      </c>
      <c r="B55" s="108" t="n">
        <v>15555.1335311573</v>
      </c>
      <c r="C55" s="33" t="n">
        <v>17185.798816568</v>
      </c>
      <c r="D55" s="33" t="n">
        <v>15848.6891385768</v>
      </c>
      <c r="E55" s="33" t="n">
        <v>20243</v>
      </c>
      <c r="F55" s="33" t="n">
        <v>16770.3880050904</v>
      </c>
      <c r="G55" s="33" t="n">
        <v>16846</v>
      </c>
      <c r="H55" s="33" t="n">
        <v>16650</v>
      </c>
      <c r="I55" s="33" t="n">
        <v>16183.34</v>
      </c>
      <c r="J55" s="33" t="n">
        <v>16806</v>
      </c>
      <c r="K55" s="33" t="n">
        <v>16290</v>
      </c>
      <c r="L55" s="33" t="n">
        <v>15843</v>
      </c>
      <c r="M55" s="33" t="n">
        <v>16494</v>
      </c>
      <c r="N55" s="33" t="n">
        <v>18394.5205479452</v>
      </c>
      <c r="O55" s="34" t="n">
        <v>16484.0436343926</v>
      </c>
      <c r="AA55" s="9" t="n">
        <v>48</v>
      </c>
    </row>
    <row r="56" customFormat="false" ht="12.75" hidden="false" customHeight="false" outlineLevel="0" collapsed="false">
      <c r="A56" s="82" t="n">
        <v>49</v>
      </c>
      <c r="B56" s="108" t="n">
        <v>15555.1335311573</v>
      </c>
      <c r="C56" s="33" t="n">
        <v>17185.798816568</v>
      </c>
      <c r="D56" s="33" t="n">
        <v>15848.6891385768</v>
      </c>
      <c r="E56" s="33" t="n">
        <v>20243</v>
      </c>
      <c r="F56" s="33" t="n">
        <v>16770.3880050904</v>
      </c>
      <c r="G56" s="33" t="n">
        <v>16846</v>
      </c>
      <c r="H56" s="33" t="n">
        <v>16650</v>
      </c>
      <c r="I56" s="33" t="n">
        <v>16183.34</v>
      </c>
      <c r="J56" s="33" t="n">
        <v>16805</v>
      </c>
      <c r="K56" s="33" t="n">
        <v>16290</v>
      </c>
      <c r="L56" s="33" t="n">
        <v>15843</v>
      </c>
      <c r="M56" s="33" t="n">
        <v>16494</v>
      </c>
      <c r="N56" s="33" t="n">
        <v>18394.5205479452</v>
      </c>
      <c r="O56" s="34" t="n">
        <v>16484.0436343926</v>
      </c>
      <c r="AA56" s="9" t="n">
        <v>49</v>
      </c>
    </row>
    <row r="57" customFormat="false" ht="13.5" hidden="false" customHeight="false" outlineLevel="0" collapsed="false">
      <c r="A57" s="86" t="n">
        <v>50</v>
      </c>
      <c r="B57" s="109" t="n">
        <v>15555.1335311573</v>
      </c>
      <c r="C57" s="36" t="n">
        <v>17185.798816568</v>
      </c>
      <c r="D57" s="36" t="n">
        <v>15848.6891385768</v>
      </c>
      <c r="E57" s="36" t="n">
        <v>20243</v>
      </c>
      <c r="F57" s="36" t="n">
        <v>16770.3880050904</v>
      </c>
      <c r="G57" s="36" t="n">
        <v>16846</v>
      </c>
      <c r="H57" s="36" t="n">
        <v>16650</v>
      </c>
      <c r="I57" s="36" t="n">
        <v>16183.34</v>
      </c>
      <c r="J57" s="36" t="n">
        <v>16803</v>
      </c>
      <c r="K57" s="36" t="n">
        <v>16290</v>
      </c>
      <c r="L57" s="36" t="n">
        <v>15843</v>
      </c>
      <c r="M57" s="36" t="n">
        <v>16494</v>
      </c>
      <c r="N57" s="36" t="n">
        <v>18394.5205479452</v>
      </c>
      <c r="O57" s="37" t="n">
        <v>16484.0436343926</v>
      </c>
      <c r="AA57" s="9" t="n">
        <v>50</v>
      </c>
    </row>
    <row r="58" customFormat="false" ht="12.75" hidden="false" customHeight="false" outlineLevel="0" collapsed="false">
      <c r="A58" s="77" t="n">
        <v>51</v>
      </c>
      <c r="B58" s="107" t="n">
        <v>15555.1335311573</v>
      </c>
      <c r="C58" s="57" t="n">
        <v>17185.798816568</v>
      </c>
      <c r="D58" s="57" t="n">
        <v>15848.6891385768</v>
      </c>
      <c r="E58" s="57" t="n">
        <v>20243</v>
      </c>
      <c r="F58" s="57" t="n">
        <v>16770.3880050904</v>
      </c>
      <c r="G58" s="57" t="n">
        <v>16846</v>
      </c>
      <c r="H58" s="57" t="n">
        <v>16650</v>
      </c>
      <c r="I58" s="57" t="n">
        <v>16183.34</v>
      </c>
      <c r="J58" s="57" t="n">
        <v>16806</v>
      </c>
      <c r="K58" s="57" t="n">
        <v>16290</v>
      </c>
      <c r="L58" s="57" t="n">
        <v>15827</v>
      </c>
      <c r="M58" s="57" t="n">
        <v>16494</v>
      </c>
      <c r="N58" s="57" t="n">
        <v>18394.5205479452</v>
      </c>
      <c r="O58" s="58" t="n">
        <v>16484.0436343926</v>
      </c>
      <c r="AA58" s="9" t="n">
        <v>51</v>
      </c>
    </row>
    <row r="59" customFormat="false" ht="12.75" hidden="false" customHeight="false" outlineLevel="0" collapsed="false">
      <c r="A59" s="82" t="n">
        <v>52</v>
      </c>
      <c r="B59" s="108" t="n">
        <v>15555.1335311573</v>
      </c>
      <c r="C59" s="33" t="n">
        <v>17185.798816568</v>
      </c>
      <c r="D59" s="33" t="n">
        <v>15848.6891385768</v>
      </c>
      <c r="E59" s="33" t="n">
        <v>20243</v>
      </c>
      <c r="F59" s="33" t="n">
        <v>16770.3880050904</v>
      </c>
      <c r="G59" s="33" t="n">
        <v>16846</v>
      </c>
      <c r="H59" s="33" t="n">
        <v>16650</v>
      </c>
      <c r="I59" s="33" t="n">
        <v>16183.34</v>
      </c>
      <c r="J59" s="33" t="n">
        <v>16805</v>
      </c>
      <c r="K59" s="33" t="n">
        <v>16290</v>
      </c>
      <c r="L59" s="33" t="n">
        <v>15810</v>
      </c>
      <c r="M59" s="33" t="n">
        <v>16494</v>
      </c>
      <c r="N59" s="33" t="n">
        <v>18394.5205479452</v>
      </c>
      <c r="O59" s="34" t="n">
        <v>16484.0436343926</v>
      </c>
      <c r="AA59" s="9" t="n">
        <v>52</v>
      </c>
    </row>
    <row r="60" customFormat="false" ht="12.75" hidden="false" customHeight="false" outlineLevel="0" collapsed="false">
      <c r="A60" s="82" t="n">
        <v>53</v>
      </c>
      <c r="B60" s="108" t="n">
        <v>15555.1335311573</v>
      </c>
      <c r="C60" s="33" t="n">
        <v>17185.798816568</v>
      </c>
      <c r="D60" s="33" t="n">
        <v>15848.6891385768</v>
      </c>
      <c r="E60" s="33" t="n">
        <v>20243</v>
      </c>
      <c r="F60" s="33" t="n">
        <v>16770.3880050904</v>
      </c>
      <c r="G60" s="33" t="n">
        <v>16846</v>
      </c>
      <c r="H60" s="33" t="n">
        <v>16650</v>
      </c>
      <c r="I60" s="33" t="n">
        <v>16183.34</v>
      </c>
      <c r="J60" s="33" t="n">
        <v>16803</v>
      </c>
      <c r="K60" s="33" t="n">
        <v>16290</v>
      </c>
      <c r="L60" s="33" t="n">
        <v>15792</v>
      </c>
      <c r="M60" s="33" t="n">
        <v>16494</v>
      </c>
      <c r="N60" s="33" t="n">
        <v>18394.5205479452</v>
      </c>
      <c r="O60" s="34" t="n">
        <v>16484.0436343926</v>
      </c>
      <c r="AA60" s="9" t="n">
        <v>53</v>
      </c>
    </row>
    <row r="61" customFormat="false" ht="12.75" hidden="false" customHeight="false" outlineLevel="0" collapsed="false">
      <c r="A61" s="82" t="n">
        <v>54</v>
      </c>
      <c r="B61" s="108" t="n">
        <v>15555.1335311573</v>
      </c>
      <c r="C61" s="33" t="n">
        <v>17185.798816568</v>
      </c>
      <c r="D61" s="33" t="n">
        <v>15848.6891385768</v>
      </c>
      <c r="E61" s="33" t="n">
        <v>20243</v>
      </c>
      <c r="F61" s="33" t="n">
        <v>16770.3880050904</v>
      </c>
      <c r="G61" s="33" t="n">
        <v>16846</v>
      </c>
      <c r="H61" s="33" t="n">
        <v>16650</v>
      </c>
      <c r="I61" s="33" t="n">
        <v>16183.34</v>
      </c>
      <c r="J61" s="33" t="n">
        <v>16806</v>
      </c>
      <c r="K61" s="33" t="n">
        <v>16290</v>
      </c>
      <c r="L61" s="33" t="n">
        <v>15774</v>
      </c>
      <c r="M61" s="33" t="n">
        <v>16494</v>
      </c>
      <c r="N61" s="33" t="n">
        <v>18394.5205479452</v>
      </c>
      <c r="O61" s="34" t="n">
        <v>16484.0436343926</v>
      </c>
      <c r="AA61" s="9" t="n">
        <v>54</v>
      </c>
    </row>
    <row r="62" customFormat="false" ht="12.75" hidden="false" customHeight="false" outlineLevel="0" collapsed="false">
      <c r="A62" s="82" t="n">
        <v>55</v>
      </c>
      <c r="B62" s="108" t="n">
        <v>15555.1335311573</v>
      </c>
      <c r="C62" s="33" t="n">
        <v>17185.798816568</v>
      </c>
      <c r="D62" s="33" t="n">
        <v>15848.6891385768</v>
      </c>
      <c r="E62" s="33" t="n">
        <v>20243</v>
      </c>
      <c r="F62" s="33" t="n">
        <v>16770.3880050904</v>
      </c>
      <c r="G62" s="33" t="n">
        <v>16846</v>
      </c>
      <c r="H62" s="33" t="n">
        <v>16650</v>
      </c>
      <c r="I62" s="33" t="n">
        <v>16183.34</v>
      </c>
      <c r="J62" s="33" t="n">
        <v>16805</v>
      </c>
      <c r="K62" s="33" t="n">
        <v>16290</v>
      </c>
      <c r="L62" s="33" t="n">
        <v>15757</v>
      </c>
      <c r="M62" s="33" t="n">
        <v>16494</v>
      </c>
      <c r="N62" s="33" t="n">
        <v>18394.5205479452</v>
      </c>
      <c r="O62" s="34" t="n">
        <v>16484.0436343926</v>
      </c>
      <c r="AA62" s="9" t="n">
        <v>55</v>
      </c>
    </row>
    <row r="63" customFormat="false" ht="12.75" hidden="false" customHeight="false" outlineLevel="0" collapsed="false">
      <c r="A63" s="82" t="n">
        <v>56</v>
      </c>
      <c r="B63" s="108" t="n">
        <v>15555.1335311573</v>
      </c>
      <c r="C63" s="33" t="n">
        <v>17185.798816568</v>
      </c>
      <c r="D63" s="33" t="n">
        <v>15848.6891385768</v>
      </c>
      <c r="E63" s="33" t="n">
        <v>20243</v>
      </c>
      <c r="F63" s="33" t="n">
        <v>16770.3880050904</v>
      </c>
      <c r="G63" s="33" t="n">
        <v>16846</v>
      </c>
      <c r="H63" s="33" t="n">
        <v>16650</v>
      </c>
      <c r="I63" s="33" t="n">
        <v>16183.34</v>
      </c>
      <c r="J63" s="33" t="n">
        <v>16803</v>
      </c>
      <c r="K63" s="33" t="n">
        <v>16290</v>
      </c>
      <c r="L63" s="33" t="n">
        <v>15740</v>
      </c>
      <c r="M63" s="33" t="n">
        <v>16494</v>
      </c>
      <c r="N63" s="33" t="n">
        <v>18394.5205479452</v>
      </c>
      <c r="O63" s="34" t="n">
        <v>16484.0436343926</v>
      </c>
      <c r="AA63" s="9" t="n">
        <v>56</v>
      </c>
    </row>
    <row r="64" customFormat="false" ht="12.75" hidden="false" customHeight="false" outlineLevel="0" collapsed="false">
      <c r="A64" s="82" t="n">
        <v>57</v>
      </c>
      <c r="B64" s="108" t="n">
        <v>15555.1335311573</v>
      </c>
      <c r="C64" s="33" t="n">
        <v>17185.798816568</v>
      </c>
      <c r="D64" s="33" t="n">
        <v>15848.6891385768</v>
      </c>
      <c r="E64" s="33" t="n">
        <v>20243</v>
      </c>
      <c r="F64" s="33" t="n">
        <v>16770.3880050904</v>
      </c>
      <c r="G64" s="33" t="n">
        <v>16846</v>
      </c>
      <c r="H64" s="33" t="n">
        <v>16650</v>
      </c>
      <c r="I64" s="33" t="n">
        <v>16183.34</v>
      </c>
      <c r="J64" s="33" t="n">
        <v>16806</v>
      </c>
      <c r="K64" s="33" t="n">
        <v>16290</v>
      </c>
      <c r="L64" s="33" t="n">
        <v>15723</v>
      </c>
      <c r="M64" s="33" t="n">
        <v>16494</v>
      </c>
      <c r="N64" s="33" t="n">
        <v>18394.5205479452</v>
      </c>
      <c r="O64" s="34" t="n">
        <v>16484.0436343926</v>
      </c>
      <c r="AA64" s="9" t="n">
        <v>57</v>
      </c>
    </row>
    <row r="65" customFormat="false" ht="12.75" hidden="false" customHeight="false" outlineLevel="0" collapsed="false">
      <c r="A65" s="82" t="n">
        <v>58</v>
      </c>
      <c r="B65" s="108" t="n">
        <v>15555.1335311573</v>
      </c>
      <c r="C65" s="33" t="n">
        <v>17185.798816568</v>
      </c>
      <c r="D65" s="33" t="n">
        <v>15848.6891385768</v>
      </c>
      <c r="E65" s="33" t="n">
        <v>20243</v>
      </c>
      <c r="F65" s="33" t="n">
        <v>16770.3880050904</v>
      </c>
      <c r="G65" s="33" t="n">
        <v>16846</v>
      </c>
      <c r="H65" s="33" t="n">
        <v>16650</v>
      </c>
      <c r="I65" s="33" t="n">
        <v>16183.34</v>
      </c>
      <c r="J65" s="33" t="n">
        <v>16805</v>
      </c>
      <c r="K65" s="33" t="n">
        <v>16290</v>
      </c>
      <c r="L65" s="33" t="n">
        <v>15706</v>
      </c>
      <c r="M65" s="33" t="n">
        <v>16494</v>
      </c>
      <c r="N65" s="33" t="n">
        <v>18394.5205479452</v>
      </c>
      <c r="O65" s="34" t="n">
        <v>16484.0436343926</v>
      </c>
      <c r="AA65" s="9" t="n">
        <v>58</v>
      </c>
    </row>
    <row r="66" customFormat="false" ht="12.75" hidden="false" customHeight="false" outlineLevel="0" collapsed="false">
      <c r="A66" s="82" t="n">
        <v>59</v>
      </c>
      <c r="B66" s="108" t="n">
        <v>15555.1335311573</v>
      </c>
      <c r="C66" s="33" t="n">
        <v>17185.798816568</v>
      </c>
      <c r="D66" s="33" t="n">
        <v>15848.6891385768</v>
      </c>
      <c r="E66" s="33" t="n">
        <v>20243</v>
      </c>
      <c r="F66" s="33" t="n">
        <v>16770.3880050904</v>
      </c>
      <c r="G66" s="33" t="n">
        <v>16846</v>
      </c>
      <c r="H66" s="33" t="n">
        <v>16650</v>
      </c>
      <c r="I66" s="33" t="n">
        <v>16183.34</v>
      </c>
      <c r="J66" s="33" t="n">
        <v>16803</v>
      </c>
      <c r="K66" s="33" t="n">
        <v>16290</v>
      </c>
      <c r="L66" s="33" t="n">
        <v>15689</v>
      </c>
      <c r="M66" s="33" t="n">
        <v>16494</v>
      </c>
      <c r="N66" s="33" t="n">
        <v>18394.5205479452</v>
      </c>
      <c r="O66" s="34" t="n">
        <v>16484.0436343926</v>
      </c>
      <c r="AA66" s="9" t="n">
        <v>59</v>
      </c>
    </row>
    <row r="67" customFormat="false" ht="13.5" hidden="false" customHeight="false" outlineLevel="0" collapsed="false">
      <c r="A67" s="86" t="n">
        <v>60</v>
      </c>
      <c r="B67" s="109" t="n">
        <v>15555.1335311573</v>
      </c>
      <c r="C67" s="36" t="n">
        <v>17185.798816568</v>
      </c>
      <c r="D67" s="36" t="n">
        <v>15848.6891385768</v>
      </c>
      <c r="E67" s="36" t="n">
        <v>20243</v>
      </c>
      <c r="F67" s="36" t="n">
        <v>16770.3880050904</v>
      </c>
      <c r="G67" s="36" t="n">
        <v>16846</v>
      </c>
      <c r="H67" s="36" t="n">
        <v>16650</v>
      </c>
      <c r="I67" s="36" t="n">
        <v>16183.34</v>
      </c>
      <c r="J67" s="36" t="n">
        <v>16806</v>
      </c>
      <c r="K67" s="36" t="n">
        <v>16290</v>
      </c>
      <c r="L67" s="36" t="n">
        <v>15673</v>
      </c>
      <c r="M67" s="36" t="n">
        <v>16494</v>
      </c>
      <c r="N67" s="36" t="n">
        <v>18394.5205479452</v>
      </c>
      <c r="O67" s="37" t="n">
        <v>16484.0436343926</v>
      </c>
      <c r="AA67" s="9" t="n">
        <v>60</v>
      </c>
    </row>
    <row r="68" customFormat="false" ht="12.75" hidden="false" customHeight="false" outlineLevel="0" collapsed="false">
      <c r="A68" s="90" t="n">
        <v>61</v>
      </c>
      <c r="B68" s="110" t="n">
        <v>15555.1335311573</v>
      </c>
      <c r="C68" s="30" t="n">
        <v>17185.798816568</v>
      </c>
      <c r="D68" s="30" t="n">
        <v>15848.6891385768</v>
      </c>
      <c r="E68" s="30" t="n">
        <v>20243</v>
      </c>
      <c r="F68" s="30" t="n">
        <v>16770.3880050904</v>
      </c>
      <c r="G68" s="30" t="n">
        <v>16800</v>
      </c>
      <c r="H68" s="30" t="n">
        <v>16650</v>
      </c>
      <c r="I68" s="30" t="n">
        <v>16183.34</v>
      </c>
      <c r="J68" s="30" t="n">
        <v>16805</v>
      </c>
      <c r="K68" s="30" t="n">
        <v>16290</v>
      </c>
      <c r="L68" s="30" t="n">
        <v>15656</v>
      </c>
      <c r="M68" s="30" t="n">
        <v>16494</v>
      </c>
      <c r="N68" s="30" t="n">
        <v>18394.5205479452</v>
      </c>
      <c r="O68" s="31" t="n">
        <v>16484.0436343926</v>
      </c>
      <c r="AA68" s="9" t="n">
        <v>61</v>
      </c>
    </row>
    <row r="69" customFormat="false" ht="12.75" hidden="false" customHeight="false" outlineLevel="0" collapsed="false">
      <c r="A69" s="82" t="n">
        <v>62</v>
      </c>
      <c r="B69" s="108" t="n">
        <v>15555.1335311573</v>
      </c>
      <c r="C69" s="33" t="n">
        <v>17185.798816568</v>
      </c>
      <c r="D69" s="33" t="n">
        <v>15848.6891385768</v>
      </c>
      <c r="E69" s="33" t="n">
        <v>20243</v>
      </c>
      <c r="F69" s="33" t="n">
        <v>16770.3880050904</v>
      </c>
      <c r="G69" s="33" t="n">
        <v>16755</v>
      </c>
      <c r="H69" s="33" t="n">
        <v>16650</v>
      </c>
      <c r="I69" s="33" t="n">
        <v>16183.34</v>
      </c>
      <c r="J69" s="33" t="n">
        <v>16804</v>
      </c>
      <c r="K69" s="33" t="n">
        <v>16290</v>
      </c>
      <c r="L69" s="33" t="n">
        <v>15640</v>
      </c>
      <c r="M69" s="33" t="n">
        <v>16494</v>
      </c>
      <c r="N69" s="33" t="n">
        <v>18394.5205479452</v>
      </c>
      <c r="O69" s="34" t="n">
        <v>16484.0436343926</v>
      </c>
      <c r="AA69" s="9" t="n">
        <v>62</v>
      </c>
    </row>
    <row r="70" customFormat="false" ht="12.75" hidden="false" customHeight="false" outlineLevel="0" collapsed="false">
      <c r="A70" s="82" t="n">
        <v>63</v>
      </c>
      <c r="B70" s="108" t="n">
        <v>15555.1335311573</v>
      </c>
      <c r="C70" s="33" t="n">
        <v>17185.798816568</v>
      </c>
      <c r="D70" s="33" t="n">
        <v>15848.6891385768</v>
      </c>
      <c r="E70" s="33" t="n">
        <v>20243</v>
      </c>
      <c r="F70" s="33" t="n">
        <v>16770.3880050904</v>
      </c>
      <c r="G70" s="33" t="n">
        <v>16709</v>
      </c>
      <c r="H70" s="33" t="n">
        <v>16650</v>
      </c>
      <c r="I70" s="33" t="n">
        <v>16183.34</v>
      </c>
      <c r="J70" s="33" t="n">
        <v>16806</v>
      </c>
      <c r="K70" s="33" t="n">
        <v>16290</v>
      </c>
      <c r="L70" s="33" t="n">
        <v>15624</v>
      </c>
      <c r="M70" s="33" t="n">
        <v>16494</v>
      </c>
      <c r="N70" s="33" t="n">
        <v>18394.5205479452</v>
      </c>
      <c r="O70" s="34" t="n">
        <v>16484.0436343926</v>
      </c>
      <c r="AA70" s="9" t="n">
        <v>63</v>
      </c>
    </row>
    <row r="71" customFormat="false" ht="12.75" hidden="false" customHeight="false" outlineLevel="0" collapsed="false">
      <c r="A71" s="82" t="n">
        <v>64</v>
      </c>
      <c r="B71" s="108" t="n">
        <v>15555.1335311573</v>
      </c>
      <c r="C71" s="33" t="n">
        <v>17185.798816568</v>
      </c>
      <c r="D71" s="33" t="n">
        <v>15848.6891385768</v>
      </c>
      <c r="E71" s="33" t="n">
        <v>20243</v>
      </c>
      <c r="F71" s="33" t="n">
        <v>16770.3880050904</v>
      </c>
      <c r="G71" s="33" t="n">
        <v>16664</v>
      </c>
      <c r="H71" s="33" t="n">
        <v>16650</v>
      </c>
      <c r="I71" s="33" t="n">
        <v>16183.34</v>
      </c>
      <c r="J71" s="33" t="n">
        <v>16805</v>
      </c>
      <c r="K71" s="33" t="n">
        <v>16290</v>
      </c>
      <c r="L71" s="33" t="n">
        <v>15608</v>
      </c>
      <c r="M71" s="33" t="n">
        <v>16494</v>
      </c>
      <c r="N71" s="33" t="n">
        <v>18394.5205479452</v>
      </c>
      <c r="O71" s="34" t="n">
        <v>16484.0436343926</v>
      </c>
      <c r="AA71" s="9" t="n">
        <v>64</v>
      </c>
    </row>
    <row r="72" customFormat="false" ht="12.75" hidden="false" customHeight="false" outlineLevel="0" collapsed="false">
      <c r="A72" s="82" t="n">
        <v>65</v>
      </c>
      <c r="B72" s="108" t="n">
        <v>15555.1335311573</v>
      </c>
      <c r="C72" s="33" t="n">
        <v>17185.798816568</v>
      </c>
      <c r="D72" s="33" t="n">
        <v>15848.6891385768</v>
      </c>
      <c r="E72" s="33" t="n">
        <v>20243</v>
      </c>
      <c r="F72" s="33" t="n">
        <v>16770.3880050904</v>
      </c>
      <c r="G72" s="33" t="n">
        <v>16620</v>
      </c>
      <c r="H72" s="33" t="n">
        <v>16650</v>
      </c>
      <c r="I72" s="33" t="n">
        <v>16183.34</v>
      </c>
      <c r="J72" s="33" t="n">
        <v>16804</v>
      </c>
      <c r="K72" s="33" t="n">
        <v>16290</v>
      </c>
      <c r="L72" s="33" t="n">
        <v>15593</v>
      </c>
      <c r="M72" s="33" t="n">
        <v>16494</v>
      </c>
      <c r="N72" s="33" t="n">
        <v>18394.5205479452</v>
      </c>
      <c r="O72" s="34" t="n">
        <v>16484.0436343926</v>
      </c>
      <c r="AA72" s="9" t="n">
        <v>65</v>
      </c>
    </row>
    <row r="73" customFormat="false" ht="12.75" hidden="false" customHeight="false" outlineLevel="0" collapsed="false">
      <c r="A73" s="82" t="n">
        <v>66</v>
      </c>
      <c r="B73" s="108" t="n">
        <v>15555.1335311573</v>
      </c>
      <c r="C73" s="33" t="n">
        <v>17185.798816568</v>
      </c>
      <c r="D73" s="33" t="n">
        <v>15848.6891385768</v>
      </c>
      <c r="E73" s="33" t="n">
        <v>20243</v>
      </c>
      <c r="F73" s="33" t="n">
        <v>16770.3880050904</v>
      </c>
      <c r="G73" s="33" t="n">
        <v>16575</v>
      </c>
      <c r="H73" s="33" t="n">
        <v>16650</v>
      </c>
      <c r="I73" s="33" t="n">
        <v>16183.34</v>
      </c>
      <c r="J73" s="33" t="n">
        <v>16806</v>
      </c>
      <c r="K73" s="33" t="n">
        <v>16290</v>
      </c>
      <c r="L73" s="33" t="n">
        <v>15577</v>
      </c>
      <c r="M73" s="33" t="n">
        <v>16494</v>
      </c>
      <c r="N73" s="33" t="n">
        <v>18394.5205479452</v>
      </c>
      <c r="O73" s="34" t="n">
        <v>16484.0436343926</v>
      </c>
      <c r="AA73" s="9" t="n">
        <v>66</v>
      </c>
    </row>
    <row r="74" customFormat="false" ht="12.75" hidden="false" customHeight="false" outlineLevel="0" collapsed="false">
      <c r="A74" s="82" t="n">
        <v>67</v>
      </c>
      <c r="B74" s="108" t="n">
        <v>15555.1335311573</v>
      </c>
      <c r="C74" s="33" t="n">
        <v>17185.798816568</v>
      </c>
      <c r="D74" s="33" t="n">
        <v>15848.6891385768</v>
      </c>
      <c r="E74" s="33" t="n">
        <v>20243</v>
      </c>
      <c r="F74" s="33" t="n">
        <v>16770.3880050904</v>
      </c>
      <c r="G74" s="33" t="n">
        <v>16531</v>
      </c>
      <c r="H74" s="33" t="n">
        <v>16650</v>
      </c>
      <c r="I74" s="33" t="n">
        <v>16183.34</v>
      </c>
      <c r="J74" s="33" t="n">
        <v>16805</v>
      </c>
      <c r="K74" s="33" t="n">
        <v>16290</v>
      </c>
      <c r="L74" s="33" t="n">
        <v>15562</v>
      </c>
      <c r="M74" s="33" t="n">
        <v>16494</v>
      </c>
      <c r="N74" s="33" t="n">
        <v>18394.5205479452</v>
      </c>
      <c r="O74" s="34" t="n">
        <v>16484.0436343926</v>
      </c>
      <c r="AA74" s="9" t="n">
        <v>67</v>
      </c>
    </row>
    <row r="75" customFormat="false" ht="12.75" hidden="false" customHeight="false" outlineLevel="0" collapsed="false">
      <c r="A75" s="82" t="n">
        <v>68</v>
      </c>
      <c r="B75" s="108" t="n">
        <v>15555.1335311573</v>
      </c>
      <c r="C75" s="33" t="n">
        <v>17185.798816568</v>
      </c>
      <c r="D75" s="33" t="n">
        <v>15848.6891385768</v>
      </c>
      <c r="E75" s="33" t="n">
        <v>20243</v>
      </c>
      <c r="F75" s="33" t="n">
        <v>16770.3880050904</v>
      </c>
      <c r="G75" s="33" t="n">
        <v>16476</v>
      </c>
      <c r="H75" s="33" t="n">
        <v>16650</v>
      </c>
      <c r="I75" s="33" t="n">
        <v>16183.34</v>
      </c>
      <c r="J75" s="33" t="n">
        <v>16804</v>
      </c>
      <c r="K75" s="33" t="n">
        <v>16290</v>
      </c>
      <c r="L75" s="33" t="n">
        <v>15547</v>
      </c>
      <c r="M75" s="33" t="n">
        <v>16494</v>
      </c>
      <c r="N75" s="33" t="n">
        <v>18394.5205479452</v>
      </c>
      <c r="O75" s="34" t="n">
        <v>16484.0436343926</v>
      </c>
      <c r="AA75" s="9" t="n">
        <v>68</v>
      </c>
    </row>
    <row r="76" customFormat="false" ht="12.75" hidden="false" customHeight="false" outlineLevel="0" collapsed="false">
      <c r="A76" s="82" t="n">
        <v>69</v>
      </c>
      <c r="B76" s="108" t="n">
        <v>15555.1335311573</v>
      </c>
      <c r="C76" s="33" t="n">
        <v>17185.798816568</v>
      </c>
      <c r="D76" s="33" t="n">
        <v>15848.6891385768</v>
      </c>
      <c r="E76" s="33" t="n">
        <v>20243</v>
      </c>
      <c r="F76" s="33" t="n">
        <v>16770.3880050904</v>
      </c>
      <c r="G76" s="33" t="n">
        <v>16432</v>
      </c>
      <c r="H76" s="33" t="n">
        <v>16650</v>
      </c>
      <c r="I76" s="33" t="n">
        <v>16183.34</v>
      </c>
      <c r="J76" s="33" t="n">
        <v>16806</v>
      </c>
      <c r="K76" s="33" t="n">
        <v>16290</v>
      </c>
      <c r="L76" s="33" t="n">
        <v>15532</v>
      </c>
      <c r="M76" s="33" t="n">
        <v>16494</v>
      </c>
      <c r="N76" s="33" t="n">
        <v>18394.5205479452</v>
      </c>
      <c r="O76" s="34" t="n">
        <v>16484.0436343926</v>
      </c>
      <c r="AA76" s="9" t="n">
        <v>69</v>
      </c>
    </row>
    <row r="77" customFormat="false" ht="13.5" hidden="false" customHeight="false" outlineLevel="0" collapsed="false">
      <c r="A77" s="86" t="n">
        <v>70</v>
      </c>
      <c r="B77" s="109" t="n">
        <v>15555.1335311573</v>
      </c>
      <c r="C77" s="36" t="n">
        <v>17185.798816568</v>
      </c>
      <c r="D77" s="36" t="n">
        <v>15848.6891385768</v>
      </c>
      <c r="E77" s="36" t="n">
        <v>20243</v>
      </c>
      <c r="F77" s="36" t="n">
        <v>16770.3880050904</v>
      </c>
      <c r="G77" s="36" t="n">
        <v>16389</v>
      </c>
      <c r="H77" s="36" t="n">
        <v>16650</v>
      </c>
      <c r="I77" s="36" t="n">
        <v>16183.34</v>
      </c>
      <c r="J77" s="36" t="n">
        <v>16805</v>
      </c>
      <c r="K77" s="36" t="n">
        <v>16290</v>
      </c>
      <c r="L77" s="36" t="n">
        <v>15517</v>
      </c>
      <c r="M77" s="36" t="n">
        <v>16494</v>
      </c>
      <c r="N77" s="36" t="n">
        <v>18394.5205479452</v>
      </c>
      <c r="O77" s="37" t="n">
        <v>16484.0436343926</v>
      </c>
      <c r="AA77" s="9" t="n">
        <v>70</v>
      </c>
    </row>
    <row r="78" customFormat="false" ht="12.75" hidden="false" customHeight="false" outlineLevel="0" collapsed="false">
      <c r="A78" s="90" t="n">
        <v>71</v>
      </c>
      <c r="B78" s="110" t="n">
        <v>15555.1335311573</v>
      </c>
      <c r="C78" s="30" t="n">
        <v>17185.798816568</v>
      </c>
      <c r="D78" s="30" t="n">
        <v>15848.6891385768</v>
      </c>
      <c r="E78" s="30" t="n">
        <v>20243</v>
      </c>
      <c r="F78" s="30" t="n">
        <v>16770.3880050904</v>
      </c>
      <c r="G78" s="30" t="n">
        <v>16346</v>
      </c>
      <c r="H78" s="30" t="n">
        <v>16650</v>
      </c>
      <c r="I78" s="30" t="n">
        <v>16183.34</v>
      </c>
      <c r="J78" s="30" t="n">
        <v>16804</v>
      </c>
      <c r="K78" s="30" t="n">
        <v>16290</v>
      </c>
      <c r="L78" s="30" t="n">
        <v>15502</v>
      </c>
      <c r="M78" s="30" t="n">
        <v>16494</v>
      </c>
      <c r="N78" s="30" t="n">
        <v>18394.5205479452</v>
      </c>
      <c r="O78" s="31" t="n">
        <v>16484.0436343926</v>
      </c>
      <c r="AA78" s="9" t="n">
        <v>71</v>
      </c>
    </row>
    <row r="79" customFormat="false" ht="12.75" hidden="false" customHeight="false" outlineLevel="0" collapsed="false">
      <c r="A79" s="82" t="n">
        <v>72</v>
      </c>
      <c r="B79" s="108" t="n">
        <v>15555.1335311573</v>
      </c>
      <c r="C79" s="33" t="n">
        <v>17185.798816568</v>
      </c>
      <c r="D79" s="33" t="n">
        <v>15848.6891385768</v>
      </c>
      <c r="E79" s="33" t="n">
        <v>20243</v>
      </c>
      <c r="F79" s="33" t="n">
        <v>16770.3880050904</v>
      </c>
      <c r="G79" s="33" t="n">
        <v>16303</v>
      </c>
      <c r="H79" s="33" t="n">
        <v>16650</v>
      </c>
      <c r="I79" s="33" t="n">
        <v>16183.34</v>
      </c>
      <c r="J79" s="33" t="n">
        <v>16806</v>
      </c>
      <c r="K79" s="33" t="n">
        <v>16290</v>
      </c>
      <c r="L79" s="33" t="n">
        <v>15487</v>
      </c>
      <c r="M79" s="33" t="n">
        <v>16494</v>
      </c>
      <c r="N79" s="33" t="n">
        <v>18394.5205479452</v>
      </c>
      <c r="O79" s="34" t="n">
        <v>16484.0436343926</v>
      </c>
      <c r="AA79" s="9" t="n">
        <v>72</v>
      </c>
    </row>
    <row r="80" customFormat="false" ht="12.75" hidden="false" customHeight="false" outlineLevel="0" collapsed="false">
      <c r="A80" s="82" t="n">
        <v>73</v>
      </c>
      <c r="B80" s="108" t="n">
        <v>15555.1335311573</v>
      </c>
      <c r="C80" s="33" t="n">
        <v>17185.798816568</v>
      </c>
      <c r="D80" s="33" t="n">
        <v>15848.6891385768</v>
      </c>
      <c r="E80" s="33" t="n">
        <v>20243</v>
      </c>
      <c r="F80" s="33" t="n">
        <v>16770.3880050904</v>
      </c>
      <c r="G80" s="33" t="n">
        <v>16260</v>
      </c>
      <c r="H80" s="33" t="n">
        <v>16650</v>
      </c>
      <c r="I80" s="33" t="n">
        <v>16183.34</v>
      </c>
      <c r="J80" s="33" t="n">
        <v>16805</v>
      </c>
      <c r="K80" s="33" t="n">
        <v>16290</v>
      </c>
      <c r="L80" s="33" t="n">
        <v>15473</v>
      </c>
      <c r="M80" s="33" t="n">
        <v>16494</v>
      </c>
      <c r="N80" s="33" t="n">
        <v>18394.5205479452</v>
      </c>
      <c r="O80" s="34" t="n">
        <v>16484.0436343926</v>
      </c>
      <c r="AA80" s="9" t="n">
        <v>73</v>
      </c>
    </row>
    <row r="81" customFormat="false" ht="12.75" hidden="false" customHeight="false" outlineLevel="0" collapsed="false">
      <c r="A81" s="82" t="n">
        <v>74</v>
      </c>
      <c r="B81" s="108" t="n">
        <v>15555.1335311573</v>
      </c>
      <c r="C81" s="33" t="n">
        <v>17185.798816568</v>
      </c>
      <c r="D81" s="33" t="n">
        <v>15848.6891385768</v>
      </c>
      <c r="E81" s="33" t="n">
        <v>20243</v>
      </c>
      <c r="F81" s="33" t="n">
        <v>16770.3880050904</v>
      </c>
      <c r="G81" s="33" t="n">
        <v>16217</v>
      </c>
      <c r="H81" s="33" t="n">
        <v>16650</v>
      </c>
      <c r="I81" s="33" t="n">
        <v>16183.34</v>
      </c>
      <c r="J81" s="33" t="n">
        <v>16804</v>
      </c>
      <c r="K81" s="33" t="n">
        <v>16290</v>
      </c>
      <c r="L81" s="33" t="n">
        <v>15459</v>
      </c>
      <c r="M81" s="33" t="n">
        <v>16494</v>
      </c>
      <c r="N81" s="33" t="n">
        <v>18394.5205479452</v>
      </c>
      <c r="O81" s="34" t="n">
        <v>16484.0436343926</v>
      </c>
      <c r="AA81" s="9" t="n">
        <v>74</v>
      </c>
    </row>
    <row r="82" customFormat="false" ht="12.75" hidden="false" customHeight="false" outlineLevel="0" collapsed="false">
      <c r="A82" s="82" t="n">
        <v>75</v>
      </c>
      <c r="B82" s="108" t="n">
        <v>15530.2482668721</v>
      </c>
      <c r="C82" s="33" t="n">
        <v>17185.798816568</v>
      </c>
      <c r="D82" s="33" t="n">
        <v>15848.6891385768</v>
      </c>
      <c r="E82" s="33" t="n">
        <v>20243</v>
      </c>
      <c r="F82" s="33" t="n">
        <v>16770.3880050904</v>
      </c>
      <c r="G82" s="33" t="n">
        <v>16175</v>
      </c>
      <c r="H82" s="33" t="n">
        <v>16650</v>
      </c>
      <c r="I82" s="33" t="n">
        <v>16183.34</v>
      </c>
      <c r="J82" s="33" t="n">
        <v>16806</v>
      </c>
      <c r="K82" s="33" t="n">
        <v>16290</v>
      </c>
      <c r="L82" s="33" t="n">
        <v>15444</v>
      </c>
      <c r="M82" s="33" t="n">
        <v>16494</v>
      </c>
      <c r="N82" s="33" t="n">
        <v>18394.5205479452</v>
      </c>
      <c r="O82" s="34" t="n">
        <v>16484.0436343926</v>
      </c>
      <c r="AA82" s="9" t="n">
        <v>75</v>
      </c>
    </row>
    <row r="83" customFormat="false" ht="12.75" hidden="false" customHeight="false" outlineLevel="0" collapsed="false">
      <c r="A83" s="82" t="n">
        <v>76</v>
      </c>
      <c r="B83" s="108" t="n">
        <v>15505.4424988169</v>
      </c>
      <c r="C83" s="33" t="n">
        <v>17185.798816568</v>
      </c>
      <c r="D83" s="33" t="n">
        <v>15848.6891385768</v>
      </c>
      <c r="E83" s="33" t="n">
        <v>20243</v>
      </c>
      <c r="F83" s="33" t="n">
        <v>16770.3880050904</v>
      </c>
      <c r="G83" s="33" t="n">
        <v>16133</v>
      </c>
      <c r="H83" s="33" t="n">
        <v>16650</v>
      </c>
      <c r="I83" s="33" t="n">
        <v>16183.34</v>
      </c>
      <c r="J83" s="33" t="n">
        <v>16805</v>
      </c>
      <c r="K83" s="33" t="n">
        <v>16290</v>
      </c>
      <c r="L83" s="33" t="n">
        <v>15430</v>
      </c>
      <c r="M83" s="33" t="n">
        <v>16494</v>
      </c>
      <c r="N83" s="33" t="n">
        <v>18394.5205479452</v>
      </c>
      <c r="O83" s="34" t="n">
        <v>16484.0436343926</v>
      </c>
      <c r="AA83" s="9" t="n">
        <v>76</v>
      </c>
    </row>
    <row r="84" customFormat="false" ht="12.75" hidden="false" customHeight="false" outlineLevel="0" collapsed="false">
      <c r="A84" s="82" t="n">
        <v>77</v>
      </c>
      <c r="B84" s="108" t="n">
        <v>15480.7158466718</v>
      </c>
      <c r="C84" s="33" t="n">
        <v>17185.798816568</v>
      </c>
      <c r="D84" s="33" t="n">
        <v>15848.6891385768</v>
      </c>
      <c r="E84" s="33" t="n">
        <v>20243</v>
      </c>
      <c r="F84" s="33" t="n">
        <v>16770.3880050904</v>
      </c>
      <c r="G84" s="33" t="n">
        <v>16091</v>
      </c>
      <c r="H84" s="33" t="n">
        <v>16650</v>
      </c>
      <c r="I84" s="33" t="n">
        <v>16183.34</v>
      </c>
      <c r="J84" s="33" t="n">
        <v>16804</v>
      </c>
      <c r="K84" s="33" t="n">
        <v>16290</v>
      </c>
      <c r="L84" s="33" t="n">
        <v>15416</v>
      </c>
      <c r="M84" s="33" t="n">
        <v>16494</v>
      </c>
      <c r="N84" s="33" t="n">
        <v>18394.5205479452</v>
      </c>
      <c r="O84" s="34" t="n">
        <v>16484.0436343926</v>
      </c>
      <c r="AA84" s="9" t="n">
        <v>77</v>
      </c>
    </row>
    <row r="85" customFormat="false" ht="12.75" hidden="false" customHeight="false" outlineLevel="0" collapsed="false">
      <c r="A85" s="82" t="n">
        <v>78</v>
      </c>
      <c r="B85" s="108" t="n">
        <v>15456.0679325392</v>
      </c>
      <c r="C85" s="33" t="n">
        <v>17185.798816568</v>
      </c>
      <c r="D85" s="33" t="n">
        <v>15848.6891385768</v>
      </c>
      <c r="E85" s="33" t="n">
        <v>20243</v>
      </c>
      <c r="F85" s="33" t="n">
        <v>16770.3880050904</v>
      </c>
      <c r="G85" s="33" t="n">
        <v>16049</v>
      </c>
      <c r="H85" s="33" t="n">
        <v>16650</v>
      </c>
      <c r="I85" s="33" t="n">
        <v>16183.34</v>
      </c>
      <c r="J85" s="33" t="n">
        <v>16806</v>
      </c>
      <c r="K85" s="33" t="n">
        <v>16290</v>
      </c>
      <c r="L85" s="33" t="n">
        <v>15402</v>
      </c>
      <c r="M85" s="33" t="n">
        <v>16494</v>
      </c>
      <c r="N85" s="33" t="n">
        <v>18394.5205479452</v>
      </c>
      <c r="O85" s="34" t="n">
        <v>16484.0436343926</v>
      </c>
      <c r="AA85" s="9" t="n">
        <v>78</v>
      </c>
    </row>
    <row r="86" customFormat="false" ht="12.75" hidden="false" customHeight="false" outlineLevel="0" collapsed="false">
      <c r="A86" s="82" t="n">
        <v>79</v>
      </c>
      <c r="B86" s="108" t="n">
        <v>15431.4983809243</v>
      </c>
      <c r="C86" s="33" t="n">
        <v>17185.798816568</v>
      </c>
      <c r="D86" s="33" t="n">
        <v>15848.6891385768</v>
      </c>
      <c r="E86" s="33" t="n">
        <v>20243</v>
      </c>
      <c r="F86" s="33" t="n">
        <v>16770.3880050904</v>
      </c>
      <c r="G86" s="33" t="n">
        <v>16008</v>
      </c>
      <c r="H86" s="33" t="n">
        <v>16650</v>
      </c>
      <c r="I86" s="33" t="n">
        <v>16183.34</v>
      </c>
      <c r="J86" s="33" t="n">
        <v>16805</v>
      </c>
      <c r="K86" s="33" t="n">
        <v>16290</v>
      </c>
      <c r="L86" s="33" t="n">
        <v>15389</v>
      </c>
      <c r="M86" s="33" t="n">
        <v>16494</v>
      </c>
      <c r="N86" s="33" t="n">
        <v>18394.5205479452</v>
      </c>
      <c r="O86" s="34" t="n">
        <v>16484.0436343926</v>
      </c>
      <c r="AA86" s="9" t="n">
        <v>79</v>
      </c>
    </row>
    <row r="87" customFormat="false" ht="13.5" hidden="false" customHeight="false" outlineLevel="0" collapsed="false">
      <c r="A87" s="86" t="n">
        <v>80</v>
      </c>
      <c r="B87" s="109" t="n">
        <v>15407.0068187162</v>
      </c>
      <c r="C87" s="36" t="n">
        <v>17185.798816568</v>
      </c>
      <c r="D87" s="36" t="n">
        <v>15848.6891385768</v>
      </c>
      <c r="E87" s="36" t="n">
        <v>20243</v>
      </c>
      <c r="F87" s="36" t="n">
        <v>16770.3880050904</v>
      </c>
      <c r="G87" s="36" t="n">
        <v>15966</v>
      </c>
      <c r="H87" s="36" t="n">
        <v>16650</v>
      </c>
      <c r="I87" s="36" t="n">
        <v>16183.34</v>
      </c>
      <c r="J87" s="36" t="n">
        <v>16804</v>
      </c>
      <c r="K87" s="36" t="n">
        <v>16290</v>
      </c>
      <c r="L87" s="36" t="n">
        <v>15375</v>
      </c>
      <c r="M87" s="36" t="n">
        <v>16494</v>
      </c>
      <c r="N87" s="36" t="n">
        <v>18394.5205479452</v>
      </c>
      <c r="O87" s="37" t="n">
        <v>16484.0436343926</v>
      </c>
      <c r="AA87" s="9" t="n">
        <v>80</v>
      </c>
    </row>
    <row r="88" customFormat="false" ht="12.75" hidden="false" customHeight="false" outlineLevel="0" collapsed="false">
      <c r="A88" s="90" t="n">
        <v>81</v>
      </c>
      <c r="B88" s="110" t="n">
        <v>15382.5928751687</v>
      </c>
      <c r="C88" s="30" t="n">
        <v>17185.798816568</v>
      </c>
      <c r="D88" s="30" t="n">
        <v>15848.6891385768</v>
      </c>
      <c r="E88" s="30" t="n">
        <v>20270</v>
      </c>
      <c r="F88" s="30" t="n">
        <v>16770.3880050904</v>
      </c>
      <c r="G88" s="30" t="n">
        <v>15925</v>
      </c>
      <c r="H88" s="30" t="n">
        <v>16650</v>
      </c>
      <c r="I88" s="30" t="n">
        <v>16183.34</v>
      </c>
      <c r="J88" s="30" t="n">
        <v>16806</v>
      </c>
      <c r="K88" s="30" t="n">
        <v>16290</v>
      </c>
      <c r="L88" s="30" t="n">
        <v>15362</v>
      </c>
      <c r="M88" s="30" t="n">
        <v>16494</v>
      </c>
      <c r="N88" s="30" t="n">
        <v>18394.5205479452</v>
      </c>
      <c r="O88" s="31" t="n">
        <v>16484.0436343926</v>
      </c>
      <c r="AA88" s="9" t="n">
        <v>81</v>
      </c>
    </row>
    <row r="89" customFormat="false" ht="12.75" hidden="false" customHeight="false" outlineLevel="0" collapsed="false">
      <c r="A89" s="82" t="n">
        <v>82</v>
      </c>
      <c r="B89" s="108" t="n">
        <v>15358.2561818821</v>
      </c>
      <c r="C89" s="33" t="n">
        <v>17185.798816568</v>
      </c>
      <c r="D89" s="33" t="n">
        <v>15848.6891385768</v>
      </c>
      <c r="E89" s="33" t="n">
        <v>20178</v>
      </c>
      <c r="F89" s="33" t="n">
        <v>16770.3880050904</v>
      </c>
      <c r="G89" s="33" t="n">
        <v>15885</v>
      </c>
      <c r="H89" s="33" t="n">
        <v>16650</v>
      </c>
      <c r="I89" s="33" t="n">
        <v>16183.34</v>
      </c>
      <c r="J89" s="33" t="n">
        <v>16805</v>
      </c>
      <c r="K89" s="33" t="n">
        <v>16290</v>
      </c>
      <c r="L89" s="33" t="n">
        <v>15348</v>
      </c>
      <c r="M89" s="33" t="n">
        <v>16494</v>
      </c>
      <c r="N89" s="33" t="n">
        <v>18394.5205479452</v>
      </c>
      <c r="O89" s="34" t="n">
        <v>16484.0436343926</v>
      </c>
      <c r="AA89" s="9" t="n">
        <v>82</v>
      </c>
    </row>
    <row r="90" customFormat="false" ht="12.75" hidden="false" customHeight="false" outlineLevel="0" collapsed="false">
      <c r="A90" s="82" t="n">
        <v>83</v>
      </c>
      <c r="B90" s="108" t="n">
        <v>15333.9963727842</v>
      </c>
      <c r="C90" s="33" t="n">
        <v>17185.798816568</v>
      </c>
      <c r="D90" s="33" t="n">
        <v>15848.6891385768</v>
      </c>
      <c r="E90" s="33" t="n">
        <v>20086</v>
      </c>
      <c r="F90" s="33" t="n">
        <v>16770.3880050904</v>
      </c>
      <c r="G90" s="33" t="n">
        <v>15834</v>
      </c>
      <c r="H90" s="33" t="n">
        <v>16650</v>
      </c>
      <c r="I90" s="33" t="n">
        <v>16183.34</v>
      </c>
      <c r="J90" s="33" t="n">
        <v>16804</v>
      </c>
      <c r="K90" s="33" t="n">
        <v>16290</v>
      </c>
      <c r="L90" s="33" t="n">
        <v>15335</v>
      </c>
      <c r="M90" s="33" t="n">
        <v>16494</v>
      </c>
      <c r="N90" s="33" t="n">
        <v>18394.5205479452</v>
      </c>
      <c r="O90" s="34" t="n">
        <v>16484.0436343926</v>
      </c>
      <c r="AA90" s="9" t="n">
        <v>83</v>
      </c>
    </row>
    <row r="91" customFormat="false" ht="12.75" hidden="false" customHeight="false" outlineLevel="0" collapsed="false">
      <c r="A91" s="82" t="n">
        <v>84</v>
      </c>
      <c r="B91" s="108" t="n">
        <v>15309.8130841122</v>
      </c>
      <c r="C91" s="33" t="n">
        <v>17185.798816568</v>
      </c>
      <c r="D91" s="33" t="n">
        <v>15848.6891385768</v>
      </c>
      <c r="E91" s="33" t="n">
        <v>19995</v>
      </c>
      <c r="F91" s="33" t="n">
        <v>16770.3880050904</v>
      </c>
      <c r="G91" s="33" t="n">
        <v>15793</v>
      </c>
      <c r="H91" s="33" t="n">
        <v>16650</v>
      </c>
      <c r="I91" s="33" t="n">
        <v>16183.34</v>
      </c>
      <c r="J91" s="33" t="n">
        <v>16806</v>
      </c>
      <c r="K91" s="33" t="n">
        <v>16290</v>
      </c>
      <c r="L91" s="33" t="n">
        <v>15322</v>
      </c>
      <c r="M91" s="33" t="n">
        <v>16494</v>
      </c>
      <c r="N91" s="33" t="n">
        <v>18394.5205479452</v>
      </c>
      <c r="O91" s="34" t="n">
        <v>16484.0436343926</v>
      </c>
      <c r="AA91" s="9" t="n">
        <v>84</v>
      </c>
    </row>
    <row r="92" customFormat="false" ht="12.75" hidden="false" customHeight="false" outlineLevel="0" collapsed="false">
      <c r="A92" s="82" t="n">
        <v>85</v>
      </c>
      <c r="B92" s="108" t="n">
        <v>15285.7059543944</v>
      </c>
      <c r="C92" s="33" t="n">
        <v>16889.733455816</v>
      </c>
      <c r="D92" s="33" t="n">
        <v>15848.6891385768</v>
      </c>
      <c r="E92" s="33" t="n">
        <v>19905</v>
      </c>
      <c r="F92" s="33" t="n">
        <v>16596.4376038581</v>
      </c>
      <c r="G92" s="33" t="n">
        <v>15753</v>
      </c>
      <c r="H92" s="33" t="n">
        <v>16650</v>
      </c>
      <c r="I92" s="33" t="n">
        <v>16183.34</v>
      </c>
      <c r="J92" s="33" t="n">
        <v>16805</v>
      </c>
      <c r="K92" s="33" t="n">
        <v>16290</v>
      </c>
      <c r="L92" s="33" t="n">
        <v>15309</v>
      </c>
      <c r="M92" s="33" t="n">
        <v>16493</v>
      </c>
      <c r="N92" s="33" t="n">
        <v>18170.1933323185</v>
      </c>
      <c r="O92" s="34" t="n">
        <v>16516.1290602889</v>
      </c>
      <c r="AA92" s="9" t="n">
        <v>85</v>
      </c>
    </row>
    <row r="93" customFormat="false" ht="12.75" hidden="false" customHeight="false" outlineLevel="0" collapsed="false">
      <c r="A93" s="82" t="n">
        <v>86</v>
      </c>
      <c r="B93" s="108" t="n">
        <v>15261.6746244323</v>
      </c>
      <c r="C93" s="33" t="n">
        <v>16715.4922108744</v>
      </c>
      <c r="D93" s="33" t="n">
        <v>15848.6891385768</v>
      </c>
      <c r="E93" s="33" t="n">
        <v>19815</v>
      </c>
      <c r="F93" s="33" t="n">
        <v>16428.137087339</v>
      </c>
      <c r="G93" s="33" t="n">
        <v>15713</v>
      </c>
      <c r="H93" s="33" t="n">
        <v>16606.976744186</v>
      </c>
      <c r="I93" s="33" t="n">
        <v>16133.58</v>
      </c>
      <c r="J93" s="33" t="n">
        <v>16616</v>
      </c>
      <c r="K93" s="33" t="n">
        <v>16248</v>
      </c>
      <c r="L93" s="33" t="n">
        <v>15296</v>
      </c>
      <c r="M93" s="33" t="n">
        <v>16310</v>
      </c>
      <c r="N93" s="33" t="n">
        <v>17999.083156622</v>
      </c>
      <c r="O93" s="34" t="n">
        <v>16345.6115987441</v>
      </c>
      <c r="AA93" s="9" t="n">
        <v>86</v>
      </c>
    </row>
    <row r="94" customFormat="false" ht="12.75" hidden="false" customHeight="false" outlineLevel="0" collapsed="false">
      <c r="A94" s="82" t="n">
        <v>87</v>
      </c>
      <c r="B94" s="108" t="n">
        <v>15237.7187372827</v>
      </c>
      <c r="C94" s="33" t="n">
        <v>16547.5128230036</v>
      </c>
      <c r="D94" s="33" t="n">
        <v>15809.2400517435</v>
      </c>
      <c r="E94" s="33" t="n">
        <v>19727</v>
      </c>
      <c r="F94" s="33" t="n">
        <v>16265.3056730722</v>
      </c>
      <c r="G94" s="33" t="n">
        <v>15674</v>
      </c>
      <c r="H94" s="33" t="n">
        <v>16477.9519331243</v>
      </c>
      <c r="I94" s="33" t="n">
        <v>16084.12</v>
      </c>
      <c r="J94" s="33" t="n">
        <v>16437</v>
      </c>
      <c r="K94" s="33" t="n">
        <v>16207</v>
      </c>
      <c r="L94" s="33" t="n">
        <v>15283</v>
      </c>
      <c r="M94" s="33" t="n">
        <v>16132</v>
      </c>
      <c r="N94" s="33" t="n">
        <v>17833.5100791604</v>
      </c>
      <c r="O94" s="34" t="n">
        <v>16180.3333507009</v>
      </c>
      <c r="AA94" s="9" t="n">
        <v>87</v>
      </c>
    </row>
    <row r="95" customFormat="false" ht="12.75" hidden="false" customHeight="false" outlineLevel="0" collapsed="false">
      <c r="A95" s="82" t="n">
        <v>88</v>
      </c>
      <c r="B95" s="108" t="n">
        <v>15213.8379382401</v>
      </c>
      <c r="C95" s="33" t="n">
        <v>16385.526818703</v>
      </c>
      <c r="D95" s="33" t="n">
        <v>15750.7630462294</v>
      </c>
      <c r="E95" s="33" t="n">
        <v>19639</v>
      </c>
      <c r="F95" s="33" t="n">
        <v>16107.7717748582</v>
      </c>
      <c r="G95" s="33" t="n">
        <v>15634</v>
      </c>
      <c r="H95" s="33" t="n">
        <v>16351.8595041322</v>
      </c>
      <c r="I95" s="33" t="n">
        <v>16025.17</v>
      </c>
      <c r="J95" s="33" t="n">
        <v>16259</v>
      </c>
      <c r="K95" s="33" t="n">
        <v>16166</v>
      </c>
      <c r="L95" s="33" t="n">
        <v>15270</v>
      </c>
      <c r="M95" s="33" t="n">
        <v>15959</v>
      </c>
      <c r="N95" s="33" t="n">
        <v>17673.2579442795</v>
      </c>
      <c r="O95" s="34" t="n">
        <v>16020.1313276223</v>
      </c>
      <c r="AA95" s="9" t="n">
        <v>88</v>
      </c>
    </row>
    <row r="96" customFormat="false" ht="12.75" hidden="false" customHeight="false" outlineLevel="0" collapsed="false">
      <c r="A96" s="82" t="n">
        <v>89</v>
      </c>
      <c r="B96" s="108" t="n">
        <v>15190.0318748189</v>
      </c>
      <c r="C96" s="33" t="n">
        <v>16229.2819858251</v>
      </c>
      <c r="D96" s="33" t="n">
        <v>15693.1535298562</v>
      </c>
      <c r="E96" s="33" t="n">
        <v>19552</v>
      </c>
      <c r="F96" s="33" t="n">
        <v>15955.3725077301</v>
      </c>
      <c r="G96" s="33" t="n">
        <v>15595</v>
      </c>
      <c r="H96" s="33" t="n">
        <v>16228.6006128702</v>
      </c>
      <c r="I96" s="33" t="n">
        <v>15976.37</v>
      </c>
      <c r="J96" s="33" t="n">
        <v>16088</v>
      </c>
      <c r="K96" s="33" t="n">
        <v>16126</v>
      </c>
      <c r="L96" s="33" t="n">
        <v>15257</v>
      </c>
      <c r="M96" s="33" t="n">
        <v>15792</v>
      </c>
      <c r="N96" s="33" t="n">
        <v>17518.1224768287</v>
      </c>
      <c r="O96" s="34" t="n">
        <v>15864.850380489</v>
      </c>
      <c r="AA96" s="9" t="n">
        <v>89</v>
      </c>
    </row>
    <row r="97" customFormat="false" ht="13.5" hidden="false" customHeight="false" outlineLevel="0" collapsed="false">
      <c r="A97" s="86" t="n">
        <v>90</v>
      </c>
      <c r="B97" s="109" t="n">
        <v>15166.3001967365</v>
      </c>
      <c r="C97" s="36" t="n">
        <v>16078.5411921199</v>
      </c>
      <c r="D97" s="36" t="n">
        <v>15636.3972286374</v>
      </c>
      <c r="E97" s="36" t="n">
        <v>19466</v>
      </c>
      <c r="F97" s="36" t="n">
        <v>15807.9532275233</v>
      </c>
      <c r="G97" s="36" t="n">
        <v>15556</v>
      </c>
      <c r="H97" s="36" t="n">
        <v>16108.0808080808</v>
      </c>
      <c r="I97" s="36" t="n">
        <v>15927.87</v>
      </c>
      <c r="J97" s="36" t="n">
        <v>15924</v>
      </c>
      <c r="K97" s="36" t="n">
        <v>16087</v>
      </c>
      <c r="L97" s="36" t="n">
        <v>15245</v>
      </c>
      <c r="M97" s="36" t="n">
        <v>15629</v>
      </c>
      <c r="N97" s="36" t="n">
        <v>17367.9104960228</v>
      </c>
      <c r="O97" s="37" t="n">
        <v>15714.3427947386</v>
      </c>
      <c r="AA97" s="9" t="n">
        <v>90</v>
      </c>
    </row>
    <row r="98" customFormat="false" ht="12.75" hidden="false" customHeight="false" outlineLevel="0" collapsed="false">
      <c r="A98" s="77" t="n">
        <v>91</v>
      </c>
      <c r="B98" s="107" t="n">
        <v>15142.6425558958</v>
      </c>
      <c r="C98" s="57" t="n">
        <v>15933.0813062872</v>
      </c>
      <c r="D98" s="57" t="n">
        <v>15580.4802164978</v>
      </c>
      <c r="E98" s="57" t="n">
        <v>19380</v>
      </c>
      <c r="F98" s="57" t="n">
        <v>15665.3671024488</v>
      </c>
      <c r="G98" s="57" t="n">
        <v>15517</v>
      </c>
      <c r="H98" s="57" t="n">
        <v>16004.995004995</v>
      </c>
      <c r="I98" s="57" t="n">
        <v>15879.66</v>
      </c>
      <c r="J98" s="57" t="n">
        <v>15763</v>
      </c>
      <c r="K98" s="57" t="n">
        <v>16048</v>
      </c>
      <c r="L98" s="57" t="n">
        <v>15232</v>
      </c>
      <c r="M98" s="57" t="n">
        <v>15471</v>
      </c>
      <c r="N98" s="57" t="n">
        <v>17222.439191438</v>
      </c>
      <c r="O98" s="58" t="n">
        <v>15568.4679119797</v>
      </c>
      <c r="AA98" s="9" t="n">
        <v>91</v>
      </c>
    </row>
    <row r="99" customFormat="false" ht="12.75" hidden="false" customHeight="false" outlineLevel="0" collapsed="false">
      <c r="A99" s="82" t="n">
        <v>92</v>
      </c>
      <c r="B99" s="108" t="n">
        <v>15119.0586063683</v>
      </c>
      <c r="C99" s="33" t="n">
        <v>15792.6922113453</v>
      </c>
      <c r="D99" s="33" t="n">
        <v>15525.3889051952</v>
      </c>
      <c r="E99" s="33" t="n">
        <v>19295</v>
      </c>
      <c r="F99" s="33" t="n">
        <v>15527.4747143007</v>
      </c>
      <c r="G99" s="33" t="n">
        <v>15478</v>
      </c>
      <c r="H99" s="33" t="n">
        <v>15904.1501976284</v>
      </c>
      <c r="I99" s="33" t="n">
        <v>15831.74</v>
      </c>
      <c r="J99" s="33" t="n">
        <v>15606</v>
      </c>
      <c r="K99" s="33" t="n">
        <v>16010</v>
      </c>
      <c r="L99" s="33" t="n">
        <v>15220</v>
      </c>
      <c r="M99" s="33" t="n">
        <v>15318</v>
      </c>
      <c r="N99" s="33" t="n">
        <v>17081.5354555076</v>
      </c>
      <c r="O99" s="34" t="n">
        <v>15427.0917765634</v>
      </c>
      <c r="AA99" s="9" t="n">
        <v>92</v>
      </c>
    </row>
    <row r="100" customFormat="false" ht="12.75" hidden="false" customHeight="false" outlineLevel="0" collapsed="false">
      <c r="A100" s="82" t="n">
        <v>93</v>
      </c>
      <c r="B100" s="108" t="n">
        <v>15095.5480043771</v>
      </c>
      <c r="C100" s="33" t="n">
        <v>15657.1759012676</v>
      </c>
      <c r="D100" s="33" t="n">
        <v>15471.1100345958</v>
      </c>
      <c r="E100" s="33" t="n">
        <v>19211</v>
      </c>
      <c r="F100" s="33" t="n">
        <v>15394.1436871425</v>
      </c>
      <c r="G100" s="33" t="n">
        <v>15439</v>
      </c>
      <c r="H100" s="33" t="n">
        <v>15805.4740957966</v>
      </c>
      <c r="I100" s="33" t="n">
        <v>15784.12</v>
      </c>
      <c r="J100" s="33" t="n">
        <v>15455</v>
      </c>
      <c r="K100" s="33" t="n">
        <v>15973</v>
      </c>
      <c r="L100" s="33" t="n">
        <v>15208</v>
      </c>
      <c r="M100" s="33" t="n">
        <v>15169</v>
      </c>
      <c r="N100" s="33" t="n">
        <v>16945.0352674541</v>
      </c>
      <c r="O100" s="34" t="n">
        <v>15290.0868052558</v>
      </c>
      <c r="AA100" s="9" t="n">
        <v>93</v>
      </c>
    </row>
    <row r="101" customFormat="false" ht="12.75" hidden="false" customHeight="false" outlineLevel="0" collapsed="false">
      <c r="A101" s="82" t="n">
        <v>94</v>
      </c>
      <c r="B101" s="108" t="n">
        <v>15072.1104082806</v>
      </c>
      <c r="C101" s="33" t="n">
        <v>15526.3456528405</v>
      </c>
      <c r="D101" s="33" t="n">
        <v>15417.6306632904</v>
      </c>
      <c r="E101" s="33" t="n">
        <v>19128</v>
      </c>
      <c r="F101" s="33" t="n">
        <v>15265.2483415036</v>
      </c>
      <c r="G101" s="33" t="n">
        <v>15401</v>
      </c>
      <c r="H101" s="33" t="n">
        <v>15708.8974854932</v>
      </c>
      <c r="I101" s="33" t="n">
        <v>15746.22</v>
      </c>
      <c r="J101" s="33" t="n">
        <v>15310</v>
      </c>
      <c r="K101" s="33" t="n">
        <v>15937</v>
      </c>
      <c r="L101" s="33" t="n">
        <v>15195</v>
      </c>
      <c r="M101" s="33" t="n">
        <v>15026</v>
      </c>
      <c r="N101" s="33" t="n">
        <v>16812.7831241126</v>
      </c>
      <c r="O101" s="34" t="n">
        <v>15157.3314784015</v>
      </c>
      <c r="AA101" s="9" t="n">
        <v>94</v>
      </c>
    </row>
    <row r="102" customFormat="false" ht="12.75" hidden="false" customHeight="false" outlineLevel="0" collapsed="false">
      <c r="A102" s="82" t="n">
        <v>95</v>
      </c>
      <c r="B102" s="108" t="n">
        <v>15048.7454785554</v>
      </c>
      <c r="C102" s="33" t="n">
        <v>15400.0252655729</v>
      </c>
      <c r="D102" s="33" t="n">
        <v>15364.938159537</v>
      </c>
      <c r="E102" s="33" t="n">
        <v>19045</v>
      </c>
      <c r="F102" s="33" t="n">
        <v>15140.6693722899</v>
      </c>
      <c r="G102" s="33" t="n">
        <v>15363</v>
      </c>
      <c r="H102" s="33" t="n">
        <v>15614.3540669856</v>
      </c>
      <c r="I102" s="33" t="n">
        <v>15699.1</v>
      </c>
      <c r="J102" s="33" t="n">
        <v>15166</v>
      </c>
      <c r="K102" s="33" t="n">
        <v>15899</v>
      </c>
      <c r="L102" s="33" t="n">
        <v>15183</v>
      </c>
      <c r="M102" s="33" t="n">
        <v>14886</v>
      </c>
      <c r="N102" s="33" t="n">
        <v>16684.6315135513</v>
      </c>
      <c r="O102" s="34" t="n">
        <v>15028.7100511022</v>
      </c>
      <c r="AA102" s="9" t="n">
        <v>95</v>
      </c>
    </row>
    <row r="103" customFormat="false" ht="12.75" hidden="false" customHeight="false" outlineLevel="0" collapsed="false">
      <c r="A103" s="82" t="n">
        <v>96</v>
      </c>
      <c r="B103" s="108" t="n">
        <v>15025.4528777803</v>
      </c>
      <c r="C103" s="33" t="n">
        <v>15278.0483632614</v>
      </c>
      <c r="D103" s="33" t="n">
        <v>15313.0201925165</v>
      </c>
      <c r="E103" s="33" t="n">
        <v>18964</v>
      </c>
      <c r="F103" s="33" t="n">
        <v>15020.2935487673</v>
      </c>
      <c r="G103" s="33" t="n">
        <v>15325</v>
      </c>
      <c r="H103" s="33" t="n">
        <v>15521.7803030303</v>
      </c>
      <c r="I103" s="33" t="n">
        <v>15652.27</v>
      </c>
      <c r="J103" s="33" t="n">
        <v>15029</v>
      </c>
      <c r="K103" s="33" t="n">
        <v>15864</v>
      </c>
      <c r="L103" s="33" t="n">
        <v>15171</v>
      </c>
      <c r="M103" s="33" t="n">
        <v>14750</v>
      </c>
      <c r="N103" s="33" t="n">
        <v>16560.440427799</v>
      </c>
      <c r="O103" s="34" t="n">
        <v>14904.1122830565</v>
      </c>
      <c r="AA103" s="9" t="n">
        <v>96</v>
      </c>
    </row>
    <row r="104" customFormat="false" ht="12.75" hidden="false" customHeight="false" outlineLevel="0" collapsed="false">
      <c r="A104" s="82" t="n">
        <v>97</v>
      </c>
      <c r="B104" s="108" t="n">
        <v>15002.2322706199</v>
      </c>
      <c r="C104" s="33" t="n">
        <v>15160.2577514937</v>
      </c>
      <c r="D104" s="33" t="n">
        <v>15261.864723889</v>
      </c>
      <c r="E104" s="33" t="n">
        <v>18882</v>
      </c>
      <c r="F104" s="33" t="n">
        <v>14904.0134351218</v>
      </c>
      <c r="G104" s="33" t="n">
        <v>15287</v>
      </c>
      <c r="H104" s="33" t="n">
        <v>15431.1152764761</v>
      </c>
      <c r="I104" s="33" t="n">
        <v>15605.71</v>
      </c>
      <c r="J104" s="33" t="n">
        <v>14893</v>
      </c>
      <c r="K104" s="33" t="n">
        <v>15829</v>
      </c>
      <c r="L104" s="33" t="n">
        <v>15159</v>
      </c>
      <c r="M104" s="33" t="n">
        <v>14619</v>
      </c>
      <c r="N104" s="33" t="n">
        <v>16440.0769113518</v>
      </c>
      <c r="O104" s="34" t="n">
        <v>14783.4331858171</v>
      </c>
      <c r="AA104" s="9" t="n">
        <v>97</v>
      </c>
    </row>
    <row r="105" customFormat="false" ht="12.75" hidden="false" customHeight="false" outlineLevel="0" collapsed="false">
      <c r="A105" s="82" t="n">
        <v>98</v>
      </c>
      <c r="B105" s="108" t="n">
        <v>14979.0833238084</v>
      </c>
      <c r="C105" s="33" t="n">
        <v>15046.5048259725</v>
      </c>
      <c r="D105" s="33" t="n">
        <v>15211.4599996405</v>
      </c>
      <c r="E105" s="33" t="n">
        <v>18802</v>
      </c>
      <c r="F105" s="33" t="n">
        <v>14791.7271302257</v>
      </c>
      <c r="G105" s="33" t="n">
        <v>15240</v>
      </c>
      <c r="H105" s="33" t="n">
        <v>15342.3005565862</v>
      </c>
      <c r="I105" s="33" t="n">
        <v>15568.66</v>
      </c>
      <c r="J105" s="33" t="n">
        <v>14765</v>
      </c>
      <c r="K105" s="33" t="n">
        <v>15794</v>
      </c>
      <c r="L105" s="33" t="n">
        <v>15147</v>
      </c>
      <c r="M105" s="33" t="n">
        <v>14491</v>
      </c>
      <c r="N105" s="33" t="n">
        <v>16323.4146424482</v>
      </c>
      <c r="O105" s="34" t="n">
        <v>14666.5727863254</v>
      </c>
      <c r="AA105" s="9" t="n">
        <v>98</v>
      </c>
    </row>
    <row r="106" customFormat="false" ht="12.75" hidden="false" customHeight="false" outlineLevel="0" collapsed="false">
      <c r="A106" s="82" t="n">
        <v>99</v>
      </c>
      <c r="B106" s="108" t="n">
        <v>14956.0057061341</v>
      </c>
      <c r="C106" s="33" t="n">
        <v>14936.6490270738</v>
      </c>
      <c r="D106" s="33" t="n">
        <v>15161.7945422054</v>
      </c>
      <c r="E106" s="33" t="n">
        <v>18722</v>
      </c>
      <c r="F106" s="33" t="n">
        <v>14683.3380253608</v>
      </c>
      <c r="G106" s="33" t="n">
        <v>15202</v>
      </c>
      <c r="H106" s="33" t="n">
        <v>15255.2800734619</v>
      </c>
      <c r="I106" s="33" t="n">
        <v>15522.6</v>
      </c>
      <c r="J106" s="33" t="n">
        <v>14637</v>
      </c>
      <c r="K106" s="33" t="n">
        <v>15760</v>
      </c>
      <c r="L106" s="33" t="n">
        <v>15135</v>
      </c>
      <c r="M106" s="33" t="n">
        <v>14367</v>
      </c>
      <c r="N106" s="33" t="n">
        <v>16210.3335443928</v>
      </c>
      <c r="O106" s="34" t="n">
        <v>14553.435905673</v>
      </c>
      <c r="AA106" s="9" t="n">
        <v>99</v>
      </c>
    </row>
    <row r="107" customFormat="false" ht="13.5" hidden="false" customHeight="false" outlineLevel="0" collapsed="false">
      <c r="A107" s="86" t="n">
        <v>100</v>
      </c>
      <c r="B107" s="109" t="n">
        <v>14932.999088423</v>
      </c>
      <c r="C107" s="36" t="n">
        <v>14830.5573365191</v>
      </c>
      <c r="D107" s="36" t="n">
        <v>15112.8571428571</v>
      </c>
      <c r="E107" s="36" t="n">
        <v>18643</v>
      </c>
      <c r="F107" s="36" t="n">
        <v>14578.7545787546</v>
      </c>
      <c r="G107" s="36" t="n">
        <v>15165</v>
      </c>
      <c r="H107" s="36" t="n">
        <v>15170</v>
      </c>
      <c r="I107" s="36" t="n">
        <v>15476.81</v>
      </c>
      <c r="J107" s="36" t="n">
        <v>14514</v>
      </c>
      <c r="K107" s="36" t="n">
        <v>15727</v>
      </c>
      <c r="L107" s="36" t="n">
        <v>15124</v>
      </c>
      <c r="M107" s="36" t="n">
        <v>14246</v>
      </c>
      <c r="N107" s="36" t="n">
        <v>16100.7194244604</v>
      </c>
      <c r="O107" s="37" t="n">
        <v>14443.9319521293</v>
      </c>
      <c r="AA107" s="9" t="n">
        <v>100</v>
      </c>
    </row>
    <row r="108" customFormat="false" ht="12.75" hidden="false" customHeight="false" outlineLevel="0" collapsed="false">
      <c r="A108" s="77" t="n">
        <v>101</v>
      </c>
      <c r="B108" s="107" t="n">
        <v>14910.0631435235</v>
      </c>
      <c r="C108" s="57" t="n">
        <v>14728.1038124615</v>
      </c>
      <c r="D108" s="57" t="n">
        <v>15064.6368543546</v>
      </c>
      <c r="E108" s="57" t="n">
        <v>18565</v>
      </c>
      <c r="F108" s="57" t="n">
        <v>14477.890105888</v>
      </c>
      <c r="G108" s="57" t="n">
        <v>15128</v>
      </c>
      <c r="H108" s="57" t="n">
        <v>15099.7299729973</v>
      </c>
      <c r="I108" s="57" t="n">
        <v>15440.38</v>
      </c>
      <c r="J108" s="57" t="n">
        <v>14397</v>
      </c>
      <c r="K108" s="57" t="n">
        <v>15694</v>
      </c>
      <c r="L108" s="57" t="n">
        <v>15112</v>
      </c>
      <c r="M108" s="57" t="n">
        <v>14131</v>
      </c>
      <c r="N108" s="57" t="n">
        <v>15994.4636381449</v>
      </c>
      <c r="O108" s="58" t="n">
        <v>14337.974727548</v>
      </c>
      <c r="AA108" s="9" t="n">
        <v>101</v>
      </c>
    </row>
    <row r="109" customFormat="false" ht="12.75" hidden="false" customHeight="false" outlineLevel="0" collapsed="false">
      <c r="A109" s="82" t="n">
        <v>102</v>
      </c>
      <c r="B109" s="108" t="n">
        <v>14887.197546291</v>
      </c>
      <c r="C109" s="33" t="n">
        <v>14629.1691596503</v>
      </c>
      <c r="D109" s="33" t="n">
        <v>15017.1229838352</v>
      </c>
      <c r="E109" s="33" t="n">
        <v>18487</v>
      </c>
      <c r="F109" s="33" t="n">
        <v>14380.6625846204</v>
      </c>
      <c r="G109" s="33" t="n">
        <v>15091</v>
      </c>
      <c r="H109" s="33" t="n">
        <v>15030.8377896613</v>
      </c>
      <c r="I109" s="33" t="n">
        <v>15395.07</v>
      </c>
      <c r="J109" s="33" t="n">
        <v>14281</v>
      </c>
      <c r="K109" s="33" t="n">
        <v>15660</v>
      </c>
      <c r="L109" s="33" t="n">
        <v>15100</v>
      </c>
      <c r="M109" s="33" t="n">
        <v>14018</v>
      </c>
      <c r="N109" s="33" t="n">
        <v>15891.4627767219</v>
      </c>
      <c r="O109" s="34" t="n">
        <v>14235.4822463406</v>
      </c>
      <c r="AA109" s="9" t="n">
        <v>102</v>
      </c>
    </row>
    <row r="110" customFormat="false" ht="12.75" hidden="false" customHeight="false" outlineLevel="0" collapsed="false">
      <c r="A110" s="82" t="n">
        <v>103</v>
      </c>
      <c r="B110" s="108" t="n">
        <v>14864.4019735723</v>
      </c>
      <c r="C110" s="33" t="n">
        <v>14533.6403316712</v>
      </c>
      <c r="D110" s="33" t="n">
        <v>14970.305085945</v>
      </c>
      <c r="E110" s="33" t="n">
        <v>18410</v>
      </c>
      <c r="F110" s="33" t="n">
        <v>14286.9944742644</v>
      </c>
      <c r="G110" s="33" t="n">
        <v>15055</v>
      </c>
      <c r="H110" s="33" t="n">
        <v>14963.2833186231</v>
      </c>
      <c r="I110" s="33" t="n">
        <v>15359.02</v>
      </c>
      <c r="J110" s="33" t="n">
        <v>14170</v>
      </c>
      <c r="K110" s="33" t="n">
        <v>15628</v>
      </c>
      <c r="L110" s="33" t="n">
        <v>15089</v>
      </c>
      <c r="M110" s="33" t="n">
        <v>13908</v>
      </c>
      <c r="N110" s="33" t="n">
        <v>15791.6183762787</v>
      </c>
      <c r="O110" s="34" t="n">
        <v>14136.3765662688</v>
      </c>
      <c r="AA110" s="9" t="n">
        <v>103</v>
      </c>
    </row>
    <row r="111" customFormat="false" ht="12.75" hidden="false" customHeight="false" outlineLevel="0" collapsed="false">
      <c r="A111" s="82" t="n">
        <v>104</v>
      </c>
      <c r="B111" s="108" t="n">
        <v>14841.6761041903</v>
      </c>
      <c r="C111" s="33" t="n">
        <v>14441.4101625487</v>
      </c>
      <c r="D111" s="33" t="n">
        <v>14924.1729561967</v>
      </c>
      <c r="E111" s="33" t="n">
        <v>18333</v>
      </c>
      <c r="F111" s="33" t="n">
        <v>14196.8125478173</v>
      </c>
      <c r="G111" s="33" t="n">
        <v>15018</v>
      </c>
      <c r="H111" s="33" t="n">
        <v>14897.0279720279</v>
      </c>
      <c r="I111" s="33" t="n">
        <v>15314.19</v>
      </c>
      <c r="J111" s="33" t="n">
        <v>14062</v>
      </c>
      <c r="K111" s="33" t="n">
        <v>15597</v>
      </c>
      <c r="L111" s="33" t="n">
        <v>15077</v>
      </c>
      <c r="M111" s="33" t="n">
        <v>13802</v>
      </c>
      <c r="N111" s="33" t="n">
        <v>15694.8366465319</v>
      </c>
      <c r="O111" s="34" t="n">
        <v>14040.5836303707</v>
      </c>
      <c r="AA111" s="9" t="n">
        <v>104</v>
      </c>
    </row>
    <row r="112" customFormat="false" ht="12.75" hidden="false" customHeight="false" outlineLevel="0" collapsed="false">
      <c r="A112" s="82" t="n">
        <v>105</v>
      </c>
      <c r="B112" s="108" t="n">
        <v>14819.0196189292</v>
      </c>
      <c r="C112" s="33" t="n">
        <v>14352.3770252603</v>
      </c>
      <c r="D112" s="33" t="n">
        <v>14878.7166245468</v>
      </c>
      <c r="E112" s="33" t="n">
        <v>18257</v>
      </c>
      <c r="F112" s="33" t="n">
        <v>14110.0477366314</v>
      </c>
      <c r="G112" s="33" t="n">
        <v>14982</v>
      </c>
      <c r="H112" s="33" t="n">
        <v>14832.0346320346</v>
      </c>
      <c r="I112" s="33" t="n">
        <v>15278.51</v>
      </c>
      <c r="J112" s="33" t="n">
        <v>13958</v>
      </c>
      <c r="K112" s="33" t="n">
        <v>15566</v>
      </c>
      <c r="L112" s="33" t="n">
        <v>15066</v>
      </c>
      <c r="M112" s="33" t="n">
        <v>13699</v>
      </c>
      <c r="N112" s="33" t="n">
        <v>15601.0282179009</v>
      </c>
      <c r="O112" s="34" t="n">
        <v>13948.0331193893</v>
      </c>
      <c r="AA112" s="9" t="n">
        <v>105</v>
      </c>
    </row>
    <row r="113" customFormat="false" ht="12.75" hidden="false" customHeight="false" outlineLevel="0" collapsed="false">
      <c r="A113" s="82" t="n">
        <v>106</v>
      </c>
      <c r="B113" s="108" t="n">
        <v>14796.4322005194</v>
      </c>
      <c r="C113" s="33" t="n">
        <v>14266.4445149453</v>
      </c>
      <c r="D113" s="33" t="n">
        <v>14833.9263491841</v>
      </c>
      <c r="E113" s="33" t="n">
        <v>18182</v>
      </c>
      <c r="F113" s="33" t="n">
        <v>14026.6349868654</v>
      </c>
      <c r="G113" s="33" t="n">
        <v>14946</v>
      </c>
      <c r="H113" s="33" t="n">
        <v>14768.2675814751</v>
      </c>
      <c r="I113" s="33" t="n">
        <v>15234.15</v>
      </c>
      <c r="J113" s="33" t="n">
        <v>13856</v>
      </c>
      <c r="K113" s="33" t="n">
        <v>15534</v>
      </c>
      <c r="L113" s="33" t="n">
        <v>15054</v>
      </c>
      <c r="M113" s="33" t="n">
        <v>13600</v>
      </c>
      <c r="N113" s="33" t="n">
        <v>15510.1079054424</v>
      </c>
      <c r="O113" s="34" t="n">
        <v>13858.6583141276</v>
      </c>
      <c r="AA113" s="9" t="n">
        <v>106</v>
      </c>
    </row>
    <row r="114" customFormat="false" ht="12.75" hidden="false" customHeight="false" outlineLevel="0" collapsed="false">
      <c r="A114" s="82" t="n">
        <v>107</v>
      </c>
      <c r="B114" s="108" t="n">
        <v>14773.9135336227</v>
      </c>
      <c r="C114" s="33" t="n">
        <v>14183.5211547973</v>
      </c>
      <c r="D114" s="33" t="n">
        <v>14789.7926105211</v>
      </c>
      <c r="E114" s="33" t="n">
        <v>18108</v>
      </c>
      <c r="F114" s="33" t="n">
        <v>13946.5131271286</v>
      </c>
      <c r="G114" s="33" t="n">
        <v>14910</v>
      </c>
      <c r="H114" s="33" t="n">
        <v>14705.6924384027</v>
      </c>
      <c r="I114" s="33" t="n">
        <v>15198.84</v>
      </c>
      <c r="J114" s="33" t="n">
        <v>13758</v>
      </c>
      <c r="K114" s="33" t="n">
        <v>15505</v>
      </c>
      <c r="L114" s="33" t="n">
        <v>15043</v>
      </c>
      <c r="M114" s="33" t="n">
        <v>13503</v>
      </c>
      <c r="N114" s="33" t="n">
        <v>15421.9944883712</v>
      </c>
      <c r="O114" s="34" t="n">
        <v>13772.3959671987</v>
      </c>
      <c r="AA114" s="9" t="n">
        <v>107</v>
      </c>
    </row>
    <row r="115" customFormat="false" ht="12.75" hidden="false" customHeight="false" outlineLevel="0" collapsed="false">
      <c r="A115" s="82" t="n">
        <v>108</v>
      </c>
      <c r="B115" s="108" t="n">
        <v>14751.4633048176</v>
      </c>
      <c r="C115" s="33" t="n">
        <v>14103.5201228205</v>
      </c>
      <c r="D115" s="33" t="n">
        <v>14746.3061053805</v>
      </c>
      <c r="E115" s="33" t="n">
        <v>18034</v>
      </c>
      <c r="F115" s="33" t="n">
        <v>13869.6247467783</v>
      </c>
      <c r="G115" s="33" t="n">
        <v>14874</v>
      </c>
      <c r="H115" s="33" t="n">
        <v>14644.2760942761</v>
      </c>
      <c r="I115" s="33" t="n">
        <v>15163.7</v>
      </c>
      <c r="J115" s="33" t="n">
        <v>13662</v>
      </c>
      <c r="K115" s="33" t="n">
        <v>15474</v>
      </c>
      <c r="L115" s="33" t="n">
        <v>15032</v>
      </c>
      <c r="M115" s="33" t="n">
        <v>13409</v>
      </c>
      <c r="N115" s="33" t="n">
        <v>15336.610504002</v>
      </c>
      <c r="O115" s="34" t="n">
        <v>13689.1861836882</v>
      </c>
      <c r="AA115" s="9" t="n">
        <v>108</v>
      </c>
    </row>
    <row r="116" customFormat="false" ht="12.75" hidden="false" customHeight="false" outlineLevel="0" collapsed="false">
      <c r="A116" s="82" t="n">
        <v>109</v>
      </c>
      <c r="B116" s="108" t="n">
        <v>14729.081202585</v>
      </c>
      <c r="C116" s="33" t="n">
        <v>14026.3589977931</v>
      </c>
      <c r="D116" s="33" t="n">
        <v>14703.4577413708</v>
      </c>
      <c r="E116" s="33" t="n">
        <v>17960</v>
      </c>
      <c r="F116" s="33" t="n">
        <v>13795.9160843923</v>
      </c>
      <c r="G116" s="33" t="n">
        <v>14838</v>
      </c>
      <c r="H116" s="33" t="n">
        <v>14583.9866555463</v>
      </c>
      <c r="I116" s="33" t="n">
        <v>15128.72</v>
      </c>
      <c r="J116" s="33" t="n">
        <v>13570</v>
      </c>
      <c r="K116" s="33" t="n">
        <v>15445</v>
      </c>
      <c r="L116" s="33" t="n">
        <v>15021</v>
      </c>
      <c r="M116" s="33" t="n">
        <v>13319</v>
      </c>
      <c r="N116" s="33" t="n">
        <v>15253.8820550482</v>
      </c>
      <c r="O116" s="34" t="n">
        <v>13608.9723102846</v>
      </c>
      <c r="AA116" s="9" t="n">
        <v>109</v>
      </c>
    </row>
    <row r="117" customFormat="false" ht="13.5" hidden="false" customHeight="false" outlineLevel="0" collapsed="false">
      <c r="A117" s="86" t="n">
        <v>110</v>
      </c>
      <c r="B117" s="109" t="n">
        <v>14706.7669172932</v>
      </c>
      <c r="C117" s="36" t="n">
        <v>13951.9595229365</v>
      </c>
      <c r="D117" s="36" t="n">
        <v>14661.2386314422</v>
      </c>
      <c r="E117" s="36" t="n">
        <v>17887</v>
      </c>
      <c r="F117" s="36" t="n">
        <v>13725.3369259843</v>
      </c>
      <c r="G117" s="36" t="n">
        <v>14803</v>
      </c>
      <c r="H117" s="36" t="n">
        <v>14524.7933884297</v>
      </c>
      <c r="I117" s="36" t="n">
        <v>15085.22</v>
      </c>
      <c r="J117" s="36" t="n">
        <v>13480</v>
      </c>
      <c r="K117" s="36" t="n">
        <v>15415</v>
      </c>
      <c r="L117" s="36" t="n">
        <v>15010</v>
      </c>
      <c r="M117" s="36" t="n">
        <v>13231</v>
      </c>
      <c r="N117" s="36" t="n">
        <v>15173.7386293011</v>
      </c>
      <c r="O117" s="37" t="n">
        <v>13531.7008324759</v>
      </c>
      <c r="AA117" s="9" t="n">
        <v>110</v>
      </c>
    </row>
    <row r="118" customFormat="false" ht="12.75" hidden="false" customHeight="false" outlineLevel="0" collapsed="false">
      <c r="A118" s="90" t="n">
        <v>111</v>
      </c>
      <c r="B118" s="110" t="n">
        <v>14684.5201411844</v>
      </c>
      <c r="C118" s="30" t="n">
        <v>13880.2473859191</v>
      </c>
      <c r="D118" s="30" t="n">
        <v>14619.6400886175</v>
      </c>
      <c r="E118" s="30" t="n">
        <v>17815</v>
      </c>
      <c r="F118" s="30" t="n">
        <v>13657.8405125783</v>
      </c>
      <c r="G118" s="30" t="n">
        <v>14768</v>
      </c>
      <c r="H118" s="30" t="n">
        <v>14466.6666666666</v>
      </c>
      <c r="I118" s="30" t="n">
        <v>15050.6</v>
      </c>
      <c r="J118" s="30" t="n">
        <v>13394</v>
      </c>
      <c r="K118" s="30" t="n">
        <v>15386</v>
      </c>
      <c r="L118" s="30" t="n">
        <v>14998</v>
      </c>
      <c r="M118" s="30" t="n">
        <v>13147</v>
      </c>
      <c r="N118" s="30" t="n">
        <v>15096.1129307965</v>
      </c>
      <c r="O118" s="31" t="n">
        <v>13457.3212794437</v>
      </c>
      <c r="AA118" s="9" t="n">
        <v>111</v>
      </c>
    </row>
    <row r="119" customFormat="false" ht="12.75" hidden="false" customHeight="false" outlineLevel="0" collapsed="false">
      <c r="A119" s="82" t="n">
        <v>112</v>
      </c>
      <c r="B119" s="108" t="n">
        <v>14662.3405683598</v>
      </c>
      <c r="C119" s="33" t="n">
        <v>13811.1520139518</v>
      </c>
      <c r="D119" s="33" t="n">
        <v>14578.6536208916</v>
      </c>
      <c r="E119" s="33" t="n">
        <v>17743</v>
      </c>
      <c r="F119" s="33" t="n">
        <v>13593.3834568059</v>
      </c>
      <c r="G119" s="33" t="n">
        <v>14732</v>
      </c>
      <c r="H119" s="33" t="n">
        <v>14409.5779220779</v>
      </c>
      <c r="I119" s="33" t="n">
        <v>15016.14</v>
      </c>
      <c r="J119" s="33" t="n">
        <v>13312</v>
      </c>
      <c r="K119" s="33" t="n">
        <v>15357</v>
      </c>
      <c r="L119" s="33" t="n">
        <v>14987</v>
      </c>
      <c r="M119" s="33" t="n">
        <v>13065</v>
      </c>
      <c r="N119" s="33" t="n">
        <v>15020.9407216495</v>
      </c>
      <c r="O119" s="34" t="n">
        <v>13385.7861363236</v>
      </c>
      <c r="AA119" s="9" t="n">
        <v>112</v>
      </c>
    </row>
    <row r="120" customFormat="false" ht="12.75" hidden="false" customHeight="false" outlineLevel="0" collapsed="false">
      <c r="A120" s="82" t="n">
        <v>113</v>
      </c>
      <c r="B120" s="108" t="n">
        <v>14640.2278947662</v>
      </c>
      <c r="C120" s="33" t="n">
        <v>13744.6063828366</v>
      </c>
      <c r="D120" s="33" t="n">
        <v>14538.2709262926</v>
      </c>
      <c r="E120" s="33" t="n">
        <v>17672</v>
      </c>
      <c r="F120" s="33" t="n">
        <v>13531.9256682302</v>
      </c>
      <c r="G120" s="33" t="n">
        <v>14689</v>
      </c>
      <c r="H120" s="33" t="n">
        <v>14353.4995977474</v>
      </c>
      <c r="I120" s="33" t="n">
        <v>14981.84</v>
      </c>
      <c r="J120" s="33" t="n">
        <v>13231</v>
      </c>
      <c r="K120" s="33" t="n">
        <v>15329</v>
      </c>
      <c r="L120" s="33" t="n">
        <v>14976</v>
      </c>
      <c r="M120" s="33" t="n">
        <v>12986</v>
      </c>
      <c r="N120" s="33" t="n">
        <v>14948.1606738027</v>
      </c>
      <c r="O120" s="34" t="n">
        <v>13317.0507635314</v>
      </c>
      <c r="AA120" s="9" t="n">
        <v>113</v>
      </c>
    </row>
    <row r="121" customFormat="false" ht="12.75" hidden="false" customHeight="false" outlineLevel="0" collapsed="false">
      <c r="A121" s="82" t="n">
        <v>114</v>
      </c>
      <c r="B121" s="108" t="n">
        <v>14618.1818181818</v>
      </c>
      <c r="C121" s="33" t="n">
        <v>13680.5468389331</v>
      </c>
      <c r="D121" s="33" t="n">
        <v>14498.483888099</v>
      </c>
      <c r="E121" s="33" t="n">
        <v>17602</v>
      </c>
      <c r="F121" s="33" t="n">
        <v>13473.4302871447</v>
      </c>
      <c r="G121" s="33" t="n">
        <v>14654</v>
      </c>
      <c r="H121" s="33" t="n">
        <v>14298.4051036682</v>
      </c>
      <c r="I121" s="33" t="n">
        <v>14947.69</v>
      </c>
      <c r="J121" s="33" t="n">
        <v>13154</v>
      </c>
      <c r="K121" s="33" t="n">
        <v>15301</v>
      </c>
      <c r="L121" s="33" t="n">
        <v>14966</v>
      </c>
      <c r="M121" s="33" t="n">
        <v>12910</v>
      </c>
      <c r="N121" s="33" t="n">
        <v>14877.7142299996</v>
      </c>
      <c r="O121" s="34" t="n">
        <v>13251.0733228868</v>
      </c>
      <c r="AA121" s="9" t="n">
        <v>114</v>
      </c>
    </row>
    <row r="122" customFormat="false" ht="12.75" hidden="false" customHeight="false" outlineLevel="0" collapsed="false">
      <c r="A122" s="82" t="n">
        <v>115</v>
      </c>
      <c r="B122" s="108" t="n">
        <v>14596.2020382024</v>
      </c>
      <c r="C122" s="33" t="n">
        <v>13618.9129330962</v>
      </c>
      <c r="D122" s="33" t="n">
        <v>14459.2845702082</v>
      </c>
      <c r="E122" s="33" t="n">
        <v>17532</v>
      </c>
      <c r="F122" s="33" t="n">
        <v>13417.8636266328</v>
      </c>
      <c r="G122" s="33" t="n">
        <v>14619</v>
      </c>
      <c r="H122" s="33" t="n">
        <v>14244.2687747035</v>
      </c>
      <c r="I122" s="33" t="n">
        <v>14913.7</v>
      </c>
      <c r="J122" s="33" t="n">
        <v>13078</v>
      </c>
      <c r="K122" s="33" t="n">
        <v>15275</v>
      </c>
      <c r="L122" s="33" t="n">
        <v>14955</v>
      </c>
      <c r="M122" s="33" t="n">
        <v>12835</v>
      </c>
      <c r="N122" s="33" t="n">
        <v>14809.5454733446</v>
      </c>
      <c r="O122" s="34" t="n">
        <v>13187.8147102926</v>
      </c>
      <c r="AA122" s="9" t="n">
        <v>115</v>
      </c>
    </row>
    <row r="123" customFormat="false" ht="12.75" hidden="false" customHeight="false" outlineLevel="0" collapsed="false">
      <c r="A123" s="82" t="n">
        <v>116</v>
      </c>
      <c r="B123" s="108" t="n">
        <v>14574.2882562278</v>
      </c>
      <c r="C123" s="33" t="n">
        <v>13559.6472657189</v>
      </c>
      <c r="D123" s="33" t="n">
        <v>14420.6652126499</v>
      </c>
      <c r="E123" s="33" t="n">
        <v>17463</v>
      </c>
      <c r="F123" s="33" t="n">
        <v>13365.1951227148</v>
      </c>
      <c r="G123" s="33" t="n">
        <v>14585</v>
      </c>
      <c r="H123" s="33" t="n">
        <v>14191.065830721</v>
      </c>
      <c r="I123" s="33" t="n">
        <v>14879.86</v>
      </c>
      <c r="J123" s="33" t="n">
        <v>13006</v>
      </c>
      <c r="K123" s="33" t="n">
        <v>15247</v>
      </c>
      <c r="L123" s="33" t="n">
        <v>14944</v>
      </c>
      <c r="M123" s="33" t="n">
        <v>12765</v>
      </c>
      <c r="N123" s="33" t="n">
        <v>14743.6010048662</v>
      </c>
      <c r="O123" s="34" t="n">
        <v>13127.2384947612</v>
      </c>
      <c r="AA123" s="9" t="n">
        <v>116</v>
      </c>
    </row>
    <row r="124" customFormat="false" ht="12.75" hidden="false" customHeight="false" outlineLevel="0" collapsed="false">
      <c r="A124" s="82" t="n">
        <v>117</v>
      </c>
      <c r="B124" s="108" t="n">
        <v>14552.4401754483</v>
      </c>
      <c r="C124" s="33" t="n">
        <v>13502.6953420898</v>
      </c>
      <c r="D124" s="33" t="n">
        <v>14382.6182272393</v>
      </c>
      <c r="E124" s="33" t="n">
        <v>17394</v>
      </c>
      <c r="F124" s="33" t="n">
        <v>13315.3972924458</v>
      </c>
      <c r="G124" s="33" t="n">
        <v>14551</v>
      </c>
      <c r="H124" s="33" t="n">
        <v>14138.7723387723</v>
      </c>
      <c r="I124" s="33" t="n">
        <v>14846.18</v>
      </c>
      <c r="J124" s="33" t="n">
        <v>12935</v>
      </c>
      <c r="K124" s="33" t="n">
        <v>15220</v>
      </c>
      <c r="L124" s="33" t="n">
        <v>14933</v>
      </c>
      <c r="M124" s="33" t="n">
        <v>12696</v>
      </c>
      <c r="N124" s="33" t="n">
        <v>14679.829828544</v>
      </c>
      <c r="O124" s="34" t="n">
        <v>13069.3108635991</v>
      </c>
      <c r="AA124" s="9" t="n">
        <v>117</v>
      </c>
    </row>
    <row r="125" customFormat="false" ht="12.75" hidden="false" customHeight="false" outlineLevel="0" collapsed="false">
      <c r="A125" s="82" t="n">
        <v>118</v>
      </c>
      <c r="B125" s="108" t="n">
        <v>14530.6575008316</v>
      </c>
      <c r="C125" s="33" t="n">
        <v>13448.0054373399</v>
      </c>
      <c r="D125" s="33" t="n">
        <v>14345.1361933658</v>
      </c>
      <c r="E125" s="33" t="n">
        <v>17325</v>
      </c>
      <c r="F125" s="33" t="n">
        <v>13268.4456998661</v>
      </c>
      <c r="G125" s="33" t="n">
        <v>14517</v>
      </c>
      <c r="H125" s="33" t="n">
        <v>14087.3651771957</v>
      </c>
      <c r="I125" s="33" t="n">
        <v>14812.65</v>
      </c>
      <c r="J125" s="33" t="n">
        <v>12869</v>
      </c>
      <c r="K125" s="33" t="n">
        <v>15194</v>
      </c>
      <c r="L125" s="33" t="n">
        <v>14922</v>
      </c>
      <c r="M125" s="33" t="n">
        <v>12630</v>
      </c>
      <c r="N125" s="33" t="n">
        <v>14618.1832433033</v>
      </c>
      <c r="O125" s="34" t="n">
        <v>13014.0005735943</v>
      </c>
      <c r="AA125" s="9" t="n">
        <v>118</v>
      </c>
    </row>
    <row r="126" customFormat="false" ht="12.75" hidden="false" customHeight="false" outlineLevel="0" collapsed="false">
      <c r="A126" s="82" t="n">
        <v>119</v>
      </c>
      <c r="B126" s="108" t="n">
        <v>14508.9399391088</v>
      </c>
      <c r="C126" s="33" t="n">
        <v>13395.5284703152</v>
      </c>
      <c r="D126" s="33" t="n">
        <v>14308.2118539119</v>
      </c>
      <c r="E126" s="33" t="n">
        <v>17258</v>
      </c>
      <c r="F126" s="33" t="n">
        <v>13224.3189297433</v>
      </c>
      <c r="G126" s="33" t="n">
        <v>14483</v>
      </c>
      <c r="H126" s="33" t="n">
        <v>14036.8220015279</v>
      </c>
      <c r="I126" s="33" t="n">
        <v>14779.27</v>
      </c>
      <c r="J126" s="33" t="n">
        <v>12803</v>
      </c>
      <c r="K126" s="33" t="n">
        <v>15168</v>
      </c>
      <c r="L126" s="33" t="n">
        <v>14912</v>
      </c>
      <c r="M126" s="33" t="n">
        <v>12566</v>
      </c>
      <c r="N126" s="33" t="n">
        <v>14558.614741519</v>
      </c>
      <c r="O126" s="34" t="n">
        <v>12961.2789080704</v>
      </c>
      <c r="AA126" s="9" t="n">
        <v>119</v>
      </c>
    </row>
    <row r="127" customFormat="false" ht="13.5" hidden="false" customHeight="false" outlineLevel="0" collapsed="false">
      <c r="A127" s="86" t="n">
        <v>120</v>
      </c>
      <c r="B127" s="109" t="n">
        <v>14487.2871987619</v>
      </c>
      <c r="C127" s="36" t="n">
        <v>13345.2178857672</v>
      </c>
      <c r="D127" s="36" t="n">
        <v>14271.8381112985</v>
      </c>
      <c r="E127" s="36" t="n">
        <v>17190</v>
      </c>
      <c r="F127" s="36" t="n">
        <v>13182.9985690816</v>
      </c>
      <c r="G127" s="36" t="n">
        <v>14449</v>
      </c>
      <c r="H127" s="36" t="n">
        <v>13987.1212121212</v>
      </c>
      <c r="I127" s="36" t="n">
        <v>14746.04</v>
      </c>
      <c r="J127" s="36" t="n">
        <v>12742</v>
      </c>
      <c r="K127" s="36" t="n">
        <v>15142</v>
      </c>
      <c r="L127" s="36" t="n">
        <v>14901</v>
      </c>
      <c r="M127" s="36" t="n">
        <v>12505</v>
      </c>
      <c r="N127" s="36" t="n">
        <v>14501.0799136069</v>
      </c>
      <c r="O127" s="37" t="n">
        <v>12911.1196396986</v>
      </c>
      <c r="AA127" s="9" t="n">
        <v>120</v>
      </c>
    </row>
    <row r="128" customFormat="false" ht="12.75" hidden="false" customHeight="false" outlineLevel="0" collapsed="false">
      <c r="A128" s="90" t="n">
        <v>121</v>
      </c>
      <c r="B128" s="110" t="n">
        <v>14465.6989900105</v>
      </c>
      <c r="C128" s="30" t="n">
        <v>13297.029544302</v>
      </c>
      <c r="D128" s="30" t="n">
        <v>14236.0080236504</v>
      </c>
      <c r="E128" s="30" t="n">
        <v>17124</v>
      </c>
      <c r="F128" s="30" t="n">
        <v>13144.469196412</v>
      </c>
      <c r="G128" s="30" t="n">
        <v>14415</v>
      </c>
      <c r="H128" s="30" t="n">
        <v>13938.2419233659</v>
      </c>
      <c r="I128" s="30" t="n">
        <v>14712.96</v>
      </c>
      <c r="J128" s="30" t="n">
        <v>12682</v>
      </c>
      <c r="K128" s="30" t="n">
        <v>15116</v>
      </c>
      <c r="L128" s="30" t="n">
        <v>14891</v>
      </c>
      <c r="M128" s="30" t="n">
        <v>12447</v>
      </c>
      <c r="N128" s="30" t="n">
        <v>14445.5363583113</v>
      </c>
      <c r="O128" s="31" t="n">
        <v>12863.4989989838</v>
      </c>
      <c r="AA128" s="9" t="n">
        <v>121</v>
      </c>
    </row>
    <row r="129" customFormat="false" ht="12.75" hidden="false" customHeight="false" outlineLevel="0" collapsed="false">
      <c r="A129" s="82" t="n">
        <v>122</v>
      </c>
      <c r="B129" s="108" t="n">
        <v>14444.1750247989</v>
      </c>
      <c r="C129" s="33" t="n">
        <v>13250.9216195777</v>
      </c>
      <c r="D129" s="33" t="n">
        <v>14200.7148010806</v>
      </c>
      <c r="E129" s="33" t="n">
        <v>17057</v>
      </c>
      <c r="F129" s="33" t="n">
        <v>13108.7183789168</v>
      </c>
      <c r="G129" s="33" t="n">
        <v>14382</v>
      </c>
      <c r="H129" s="33" t="n">
        <v>13890.1639344262</v>
      </c>
      <c r="I129" s="33" t="n">
        <v>14688.24</v>
      </c>
      <c r="J129" s="33" t="n">
        <v>12625</v>
      </c>
      <c r="K129" s="33" t="n">
        <v>15091</v>
      </c>
      <c r="L129" s="33" t="n">
        <v>14880</v>
      </c>
      <c r="M129" s="33" t="n">
        <v>12390</v>
      </c>
      <c r="N129" s="33" t="n">
        <v>14391.9435983289</v>
      </c>
      <c r="O129" s="34" t="n">
        <v>12818.3956483614</v>
      </c>
      <c r="AA129" s="9" t="n">
        <v>122</v>
      </c>
    </row>
    <row r="130" customFormat="false" ht="12.75" hidden="false" customHeight="false" outlineLevel="0" collapsed="false">
      <c r="A130" s="82" t="n">
        <v>123</v>
      </c>
      <c r="B130" s="108" t="n">
        <v>14422.7150167831</v>
      </c>
      <c r="C130" s="33" t="n">
        <v>13206.8545022784</v>
      </c>
      <c r="D130" s="33" t="n">
        <v>14165.9518020864</v>
      </c>
      <c r="E130" s="33" t="n">
        <v>16992</v>
      </c>
      <c r="F130" s="33" t="n">
        <v>13075.7366774769</v>
      </c>
      <c r="G130" s="33" t="n">
        <v>14349</v>
      </c>
      <c r="H130" s="33" t="n">
        <v>13842.8677014043</v>
      </c>
      <c r="I130" s="33" t="n">
        <v>14655.42</v>
      </c>
      <c r="J130" s="33" t="n">
        <v>12569</v>
      </c>
      <c r="K130" s="33" t="n">
        <v>15066</v>
      </c>
      <c r="L130" s="33" t="n">
        <v>14870</v>
      </c>
      <c r="M130" s="33" t="n">
        <v>12337</v>
      </c>
      <c r="N130" s="33" t="n">
        <v>14340.263000936</v>
      </c>
      <c r="O130" s="34" t="n">
        <v>12775.7906618706</v>
      </c>
      <c r="AA130" s="9" t="n">
        <v>123</v>
      </c>
    </row>
    <row r="131" customFormat="false" ht="12.75" hidden="false" customHeight="false" outlineLevel="0" collapsed="false">
      <c r="A131" s="82" t="n">
        <v>124</v>
      </c>
      <c r="B131" s="108" t="n">
        <v>14401.3186813187</v>
      </c>
      <c r="C131" s="33" t="n">
        <v>13164.790710434</v>
      </c>
      <c r="D131" s="33" t="n">
        <v>14131.7125300561</v>
      </c>
      <c r="E131" s="33" t="n">
        <v>16927</v>
      </c>
      <c r="F131" s="33" t="n">
        <v>13045.5176597763</v>
      </c>
      <c r="G131" s="33" t="n">
        <v>14315</v>
      </c>
      <c r="H131" s="33" t="n">
        <v>13796.3343108504</v>
      </c>
      <c r="I131" s="33" t="n">
        <v>14622.74</v>
      </c>
      <c r="J131" s="33" t="n">
        <v>12516</v>
      </c>
      <c r="K131" s="33" t="n">
        <v>15041</v>
      </c>
      <c r="L131" s="33" t="n">
        <v>14859</v>
      </c>
      <c r="M131" s="33" t="n">
        <v>12285</v>
      </c>
      <c r="N131" s="33" t="n">
        <v>14290.4577033102</v>
      </c>
      <c r="O131" s="34" t="n">
        <v>12735.6675103877</v>
      </c>
      <c r="AA131" s="9" t="n">
        <v>124</v>
      </c>
    </row>
    <row r="132" customFormat="false" ht="12.75" hidden="false" customHeight="false" outlineLevel="0" collapsed="false">
      <c r="A132" s="82" t="n">
        <v>125</v>
      </c>
      <c r="B132" s="108" t="n">
        <v>14397.9011575274</v>
      </c>
      <c r="C132" s="33" t="n">
        <v>13124.6948056885</v>
      </c>
      <c r="D132" s="33" t="n">
        <v>14097.9906298803</v>
      </c>
      <c r="E132" s="33" t="n">
        <v>16862</v>
      </c>
      <c r="F132" s="33" t="n">
        <v>13018.0579216354</v>
      </c>
      <c r="G132" s="33" t="n">
        <v>14282</v>
      </c>
      <c r="H132" s="33" t="n">
        <v>13750.5454545454</v>
      </c>
      <c r="I132" s="33" t="n">
        <v>14598.33</v>
      </c>
      <c r="J132" s="33" t="n">
        <v>12466</v>
      </c>
      <c r="K132" s="33" t="n">
        <v>15017</v>
      </c>
      <c r="L132" s="33" t="n">
        <v>14849</v>
      </c>
      <c r="M132" s="33" t="n">
        <v>12236</v>
      </c>
      <c r="N132" s="33" t="n">
        <v>14242.4925422605</v>
      </c>
      <c r="O132" s="34" t="n">
        <v>12698.0120524327</v>
      </c>
      <c r="AA132" s="9" t="n">
        <v>125</v>
      </c>
    </row>
    <row r="133" customFormat="false" ht="12.75" hidden="false" customHeight="false" outlineLevel="0" collapsed="false">
      <c r="A133" s="82" t="n">
        <v>126</v>
      </c>
      <c r="B133" s="108" t="n">
        <v>14394.5121334384</v>
      </c>
      <c r="C133" s="33" t="n">
        <v>13086.5333151534</v>
      </c>
      <c r="D133" s="33" t="n">
        <v>14064.7798846659</v>
      </c>
      <c r="E133" s="33" t="n">
        <v>16798</v>
      </c>
      <c r="F133" s="33" t="n">
        <v>12993.3571167921</v>
      </c>
      <c r="G133" s="33" t="n">
        <v>14250</v>
      </c>
      <c r="H133" s="33" t="n">
        <v>13705.4834054834</v>
      </c>
      <c r="I133" s="33" t="n">
        <v>14565.91</v>
      </c>
      <c r="J133" s="33" t="n">
        <v>12419</v>
      </c>
      <c r="K133" s="33" t="n">
        <v>14993</v>
      </c>
      <c r="L133" s="33" t="n">
        <v>14838</v>
      </c>
      <c r="M133" s="33" t="n">
        <v>12189</v>
      </c>
      <c r="N133" s="33" t="n">
        <v>14196.3339881042</v>
      </c>
      <c r="O133" s="34" t="n">
        <v>12662.8125305831</v>
      </c>
      <c r="AA133" s="9" t="n">
        <v>126</v>
      </c>
    </row>
    <row r="134" customFormat="false" ht="12.75" hidden="false" customHeight="false" outlineLevel="0" collapsed="false">
      <c r="A134" s="82" t="n">
        <v>127</v>
      </c>
      <c r="B134" s="108" t="n">
        <v>14391.1247044127</v>
      </c>
      <c r="C134" s="33" t="n">
        <v>13050.2746585097</v>
      </c>
      <c r="D134" s="33" t="n">
        <v>14032.0742125487</v>
      </c>
      <c r="E134" s="33" t="n">
        <v>16734</v>
      </c>
      <c r="F134" s="33" t="n">
        <v>12971.4179953929</v>
      </c>
      <c r="G134" s="33" t="n">
        <v>14217</v>
      </c>
      <c r="H134" s="33" t="n">
        <v>13661.1309949892</v>
      </c>
      <c r="I134" s="33" t="n">
        <v>14533.63</v>
      </c>
      <c r="J134" s="33" t="n">
        <v>12373</v>
      </c>
      <c r="K134" s="33" t="n">
        <v>14969</v>
      </c>
      <c r="L134" s="33" t="n">
        <v>14828</v>
      </c>
      <c r="M134" s="33" t="n">
        <v>12144</v>
      </c>
      <c r="N134" s="33" t="n">
        <v>14151.9500824424</v>
      </c>
      <c r="O134" s="34" t="n">
        <v>12630.0595735565</v>
      </c>
      <c r="AA134" s="9" t="n">
        <v>127</v>
      </c>
    </row>
    <row r="135" customFormat="false" ht="12.75" hidden="false" customHeight="false" outlineLevel="0" collapsed="false">
      <c r="A135" s="82" t="n">
        <v>128</v>
      </c>
      <c r="B135" s="108" t="n">
        <v>14387.7388693243</v>
      </c>
      <c r="C135" s="33" t="n">
        <v>13015.8890800526</v>
      </c>
      <c r="D135" s="33" t="n">
        <v>13999.8676636009</v>
      </c>
      <c r="E135" s="33" t="n">
        <v>16671</v>
      </c>
      <c r="F135" s="33" t="n">
        <v>12952.2464515097</v>
      </c>
      <c r="G135" s="33" t="n">
        <v>14176</v>
      </c>
      <c r="H135" s="33" t="n">
        <v>13617.4715909091</v>
      </c>
      <c r="I135" s="33" t="n">
        <v>14509.51</v>
      </c>
      <c r="J135" s="33" t="n">
        <v>12329</v>
      </c>
      <c r="K135" s="33" t="n">
        <v>14946</v>
      </c>
      <c r="L135" s="33" t="n">
        <v>14818</v>
      </c>
      <c r="M135" s="33" t="n">
        <v>12101</v>
      </c>
      <c r="N135" s="33" t="n">
        <v>14109.3103796106</v>
      </c>
      <c r="O135" s="34" t="n">
        <v>12599.7462040468</v>
      </c>
      <c r="AA135" s="9" t="n">
        <v>128</v>
      </c>
    </row>
    <row r="136" customFormat="false" ht="12.75" hidden="false" customHeight="false" outlineLevel="0" collapsed="false">
      <c r="A136" s="82" t="n">
        <v>129</v>
      </c>
      <c r="B136" s="108" t="n">
        <v>14384.3546270486</v>
      </c>
      <c r="C136" s="33" t="n">
        <v>12983.3485853945</v>
      </c>
      <c r="D136" s="33" t="n">
        <v>13968.1544168314</v>
      </c>
      <c r="E136" s="33" t="n">
        <v>16608</v>
      </c>
      <c r="F136" s="33" t="n">
        <v>12935.8515800454</v>
      </c>
      <c r="G136" s="33" t="n">
        <v>14144</v>
      </c>
      <c r="H136" s="33" t="n">
        <v>13574.4890768146</v>
      </c>
      <c r="I136" s="33" t="n">
        <v>14477.48</v>
      </c>
      <c r="J136" s="33" t="n">
        <v>12288</v>
      </c>
      <c r="K136" s="33" t="n">
        <v>14923</v>
      </c>
      <c r="L136" s="33" t="n">
        <v>14807</v>
      </c>
      <c r="M136" s="33" t="n">
        <v>12061</v>
      </c>
      <c r="N136" s="33" t="n">
        <v>14068.3858915923</v>
      </c>
      <c r="O136" s="34" t="n">
        <v>12571.8678524301</v>
      </c>
      <c r="AA136" s="9" t="n">
        <v>129</v>
      </c>
    </row>
    <row r="137" customFormat="false" ht="13.5" hidden="false" customHeight="false" outlineLevel="0" collapsed="false">
      <c r="A137" s="86" t="n">
        <v>130</v>
      </c>
      <c r="B137" s="109" t="n">
        <v>14380.9719764619</v>
      </c>
      <c r="C137" s="36" t="n">
        <v>12952.6268825673</v>
      </c>
      <c r="D137" s="36" t="n">
        <v>13936.9287772746</v>
      </c>
      <c r="E137" s="36" t="n">
        <v>16546</v>
      </c>
      <c r="F137" s="36" t="n">
        <v>12922.2457434512</v>
      </c>
      <c r="G137" s="36" t="n">
        <v>14112</v>
      </c>
      <c r="H137" s="36" t="n">
        <v>13532.1678321678</v>
      </c>
      <c r="I137" s="36" t="n">
        <v>14453.55</v>
      </c>
      <c r="J137" s="36" t="n">
        <v>12250</v>
      </c>
      <c r="K137" s="36" t="n">
        <v>14899</v>
      </c>
      <c r="L137" s="36" t="n">
        <v>14797</v>
      </c>
      <c r="M137" s="36" t="n">
        <v>12023</v>
      </c>
      <c r="N137" s="36" t="n">
        <v>14029.1490362012</v>
      </c>
      <c r="O137" s="37" t="n">
        <v>12546.4223764789</v>
      </c>
      <c r="AA137" s="9" t="n">
        <v>130</v>
      </c>
    </row>
    <row r="138" customFormat="false" ht="12.75" hidden="false" customHeight="false" outlineLevel="0" collapsed="false">
      <c r="A138" s="90" t="n">
        <v>131</v>
      </c>
      <c r="B138" s="110" t="n">
        <v>14377.5909164414</v>
      </c>
      <c r="C138" s="30" t="n">
        <v>12923.6993272863</v>
      </c>
      <c r="D138" s="30" t="n">
        <v>13919.9580045959</v>
      </c>
      <c r="E138" s="30" t="n">
        <v>16484</v>
      </c>
      <c r="F138" s="30" t="n">
        <v>12911.4446487384</v>
      </c>
      <c r="G138" s="30" t="n">
        <v>14080</v>
      </c>
      <c r="H138" s="30" t="n">
        <v>13490.4927133935</v>
      </c>
      <c r="I138" s="30" t="n">
        <v>14421.77</v>
      </c>
      <c r="J138" s="30" t="n">
        <v>12212</v>
      </c>
      <c r="K138" s="30" t="n">
        <v>14877</v>
      </c>
      <c r="L138" s="30" t="n">
        <v>14787</v>
      </c>
      <c r="M138" s="30" t="n">
        <v>11987</v>
      </c>
      <c r="N138" s="30" t="n">
        <v>13991.573588352</v>
      </c>
      <c r="O138" s="31" t="n">
        <v>12523.4100872572</v>
      </c>
      <c r="AA138" s="9" t="n">
        <v>131</v>
      </c>
    </row>
    <row r="139" customFormat="false" ht="12.75" hidden="false" customHeight="false" outlineLevel="0" collapsed="false">
      <c r="A139" s="82" t="n">
        <v>132</v>
      </c>
      <c r="B139" s="108" t="n">
        <v>14374.2114458657</v>
      </c>
      <c r="C139" s="33" t="n">
        <v>12896.5428721557</v>
      </c>
      <c r="D139" s="33" t="n">
        <v>13910.7095237669</v>
      </c>
      <c r="E139" s="33" t="n">
        <v>16423</v>
      </c>
      <c r="F139" s="33" t="n">
        <v>12903.4674353312</v>
      </c>
      <c r="G139" s="33" t="n">
        <v>14048</v>
      </c>
      <c r="H139" s="33" t="n">
        <v>13485.1239669421</v>
      </c>
      <c r="I139" s="33" t="n">
        <v>14398.02</v>
      </c>
      <c r="J139" s="33" t="n">
        <v>12179</v>
      </c>
      <c r="K139" s="33" t="n">
        <v>14854</v>
      </c>
      <c r="L139" s="33" t="n">
        <v>14777</v>
      </c>
      <c r="M139" s="33" t="n">
        <v>11953</v>
      </c>
      <c r="N139" s="33" t="n">
        <v>13955.6346342518</v>
      </c>
      <c r="O139" s="34" t="n">
        <v>12502.8337813988</v>
      </c>
      <c r="AA139" s="9" t="n">
        <v>132</v>
      </c>
    </row>
    <row r="140" customFormat="false" ht="12.75" hidden="false" customHeight="false" outlineLevel="0" collapsed="false">
      <c r="A140" s="82" t="n">
        <v>133</v>
      </c>
      <c r="B140" s="108" t="n">
        <v>14370.8335636141</v>
      </c>
      <c r="C140" s="33" t="n">
        <v>12871.1360196154</v>
      </c>
      <c r="D140" s="33" t="n">
        <v>13901.4760643527</v>
      </c>
      <c r="E140" s="33" t="n">
        <v>16362</v>
      </c>
      <c r="F140" s="33" t="n">
        <v>12898.3367743806</v>
      </c>
      <c r="G140" s="33" t="n">
        <v>14016</v>
      </c>
      <c r="H140" s="33" t="n">
        <v>13481.0881492087</v>
      </c>
      <c r="I140" s="33" t="n">
        <v>14366.48</v>
      </c>
      <c r="J140" s="33" t="n">
        <v>12147</v>
      </c>
      <c r="K140" s="33" t="n">
        <v>14832</v>
      </c>
      <c r="L140" s="33" t="n">
        <v>14767</v>
      </c>
      <c r="M140" s="33" t="n">
        <v>11922</v>
      </c>
      <c r="N140" s="33" t="n">
        <v>13921.3085283566</v>
      </c>
      <c r="O140" s="34" t="n">
        <v>12484.6987800035</v>
      </c>
      <c r="AA140" s="9" t="n">
        <v>133</v>
      </c>
    </row>
    <row r="141" customFormat="false" ht="12.75" hidden="false" customHeight="false" outlineLevel="0" collapsed="false">
      <c r="A141" s="82" t="n">
        <v>134</v>
      </c>
      <c r="B141" s="108" t="n">
        <v>14367.4572685671</v>
      </c>
      <c r="C141" s="33" t="n">
        <v>12847.4587784475</v>
      </c>
      <c r="D141" s="33" t="n">
        <v>13892.2575910045</v>
      </c>
      <c r="E141" s="33" t="n">
        <v>16301</v>
      </c>
      <c r="F141" s="33" t="n">
        <v>12896.0789802363</v>
      </c>
      <c r="G141" s="33" t="n">
        <v>13984</v>
      </c>
      <c r="H141" s="33" t="n">
        <v>13477.0547464255</v>
      </c>
      <c r="I141" s="33" t="n">
        <v>14342.92</v>
      </c>
      <c r="J141" s="33" t="n">
        <v>12116</v>
      </c>
      <c r="K141" s="33" t="n">
        <v>14810</v>
      </c>
      <c r="L141" s="33" t="n">
        <v>14756</v>
      </c>
      <c r="M141" s="33" t="n">
        <v>11893</v>
      </c>
      <c r="N141" s="33" t="n">
        <v>13888.5728529495</v>
      </c>
      <c r="O141" s="34" t="n">
        <v>12469.0129744219</v>
      </c>
      <c r="AA141" s="9" t="n">
        <v>134</v>
      </c>
    </row>
    <row r="142" customFormat="false" ht="12.75" hidden="false" customHeight="false" outlineLevel="0" collapsed="false">
      <c r="A142" s="82" t="n">
        <v>135</v>
      </c>
      <c r="B142" s="108" t="n">
        <v>14364.0825596065</v>
      </c>
      <c r="C142" s="33" t="n">
        <v>12825.4926236714</v>
      </c>
      <c r="D142" s="33" t="n">
        <v>13883.0540684852</v>
      </c>
      <c r="E142" s="33" t="n">
        <v>16241</v>
      </c>
      <c r="F142" s="33" t="n">
        <v>12896.7241348583</v>
      </c>
      <c r="G142" s="33" t="n">
        <v>13953</v>
      </c>
      <c r="H142" s="33" t="n">
        <v>13473.0237564256</v>
      </c>
      <c r="I142" s="33" t="n">
        <v>14319.43</v>
      </c>
      <c r="J142" s="33" t="n">
        <v>12089</v>
      </c>
      <c r="K142" s="33" t="n">
        <v>14788</v>
      </c>
      <c r="L142" s="33" t="n">
        <v>14746</v>
      </c>
      <c r="M142" s="33" t="n">
        <v>11865</v>
      </c>
      <c r="N142" s="33" t="n">
        <v>13857.4063802067</v>
      </c>
      <c r="O142" s="34" t="n">
        <v>12455.7868792379</v>
      </c>
      <c r="AA142" s="9" t="n">
        <v>135</v>
      </c>
    </row>
    <row r="143" customFormat="false" ht="12.75" hidden="false" customHeight="false" outlineLevel="0" collapsed="false">
      <c r="A143" s="82" t="n">
        <v>136</v>
      </c>
      <c r="B143" s="108" t="n">
        <v>14360.7094356147</v>
      </c>
      <c r="C143" s="33" t="n">
        <v>12805.2204596776</v>
      </c>
      <c r="D143" s="33" t="n">
        <v>13873.8654616683</v>
      </c>
      <c r="E143" s="33" t="n">
        <v>16182</v>
      </c>
      <c r="F143" s="33" t="n">
        <v>12900.306226043</v>
      </c>
      <c r="G143" s="33" t="n">
        <v>13921</v>
      </c>
      <c r="H143" s="33" t="n">
        <v>13468.9951770447</v>
      </c>
      <c r="I143" s="33" t="n">
        <v>14288.24</v>
      </c>
      <c r="J143" s="33" t="n">
        <v>12063</v>
      </c>
      <c r="K143" s="33" t="n">
        <v>14767</v>
      </c>
      <c r="L143" s="33" t="n">
        <v>14736</v>
      </c>
      <c r="M143" s="33" t="n">
        <v>11840</v>
      </c>
      <c r="N143" s="33" t="n">
        <v>13827.789036627</v>
      </c>
      <c r="O143" s="34" t="n">
        <v>12445.0336927977</v>
      </c>
      <c r="AA143" s="9" t="n">
        <v>136</v>
      </c>
    </row>
    <row r="144" customFormat="false" ht="12.75" hidden="false" customHeight="false" outlineLevel="0" collapsed="false">
      <c r="A144" s="82" t="n">
        <v>137</v>
      </c>
      <c r="B144" s="108" t="n">
        <v>14357.3378954754</v>
      </c>
      <c r="C144" s="33" t="n">
        <v>12786.6265864599</v>
      </c>
      <c r="D144" s="33" t="n">
        <v>13864.6917355382</v>
      </c>
      <c r="E144" s="33" t="n">
        <v>16123</v>
      </c>
      <c r="F144" s="33" t="n">
        <v>12906.8633004446</v>
      </c>
      <c r="G144" s="33" t="n">
        <v>13890</v>
      </c>
      <c r="H144" s="33" t="n">
        <v>13464.9690061209</v>
      </c>
      <c r="I144" s="33" t="n">
        <v>14264.93</v>
      </c>
      <c r="J144" s="33" t="n">
        <v>12040</v>
      </c>
      <c r="K144" s="33" t="n">
        <v>14745</v>
      </c>
      <c r="L144" s="33" t="n">
        <v>14726</v>
      </c>
      <c r="M144" s="33" t="n">
        <v>11817</v>
      </c>
      <c r="N144" s="33" t="n">
        <v>13799.7018697116</v>
      </c>
      <c r="O144" s="34" t="n">
        <v>12436.769365679</v>
      </c>
      <c r="AA144" s="9" t="n">
        <v>137</v>
      </c>
    </row>
    <row r="145" customFormat="false" ht="12.75" hidden="false" customHeight="false" outlineLevel="0" collapsed="false">
      <c r="A145" s="82" t="n">
        <v>138</v>
      </c>
      <c r="B145" s="108" t="n">
        <v>14353.9679380733</v>
      </c>
      <c r="C145" s="33" t="n">
        <v>12769.696668818</v>
      </c>
      <c r="D145" s="33" t="n">
        <v>13855.5328551893</v>
      </c>
      <c r="E145" s="33" t="n">
        <v>16064</v>
      </c>
      <c r="F145" s="33" t="n">
        <v>12916.4376324811</v>
      </c>
      <c r="G145" s="33" t="n">
        <v>13859</v>
      </c>
      <c r="H145" s="33" t="n">
        <v>13460.9452414952</v>
      </c>
      <c r="I145" s="33" t="n">
        <v>14241.69</v>
      </c>
      <c r="J145" s="33" t="n">
        <v>12019</v>
      </c>
      <c r="K145" s="33" t="n">
        <v>14724</v>
      </c>
      <c r="L145" s="33" t="n">
        <v>14716</v>
      </c>
      <c r="M145" s="33" t="n">
        <v>11797</v>
      </c>
      <c r="N145" s="33" t="n">
        <v>13773.1270167866</v>
      </c>
      <c r="O145" s="34" t="n">
        <v>12431.0126775421</v>
      </c>
      <c r="AA145" s="9" t="n">
        <v>138</v>
      </c>
    </row>
    <row r="146" customFormat="false" ht="12.75" hidden="false" customHeight="false" outlineLevel="0" collapsed="false">
      <c r="A146" s="82" t="n">
        <v>139</v>
      </c>
      <c r="B146" s="108" t="n">
        <v>14350.5995622942</v>
      </c>
      <c r="C146" s="33" t="n">
        <v>12754.4177084196</v>
      </c>
      <c r="D146" s="33" t="n">
        <v>13846.3887858256</v>
      </c>
      <c r="E146" s="33" t="n">
        <v>16006</v>
      </c>
      <c r="F146" s="33" t="n">
        <v>12929.075910347</v>
      </c>
      <c r="G146" s="33" t="n">
        <v>13828</v>
      </c>
      <c r="H146" s="33" t="n">
        <v>13456.9238810109</v>
      </c>
      <c r="I146" s="33" t="n">
        <v>14218.54</v>
      </c>
      <c r="J146" s="33" t="n">
        <v>12000</v>
      </c>
      <c r="K146" s="33" t="n">
        <v>14703</v>
      </c>
      <c r="L146" s="33" t="n">
        <v>14706</v>
      </c>
      <c r="M146" s="33" t="n">
        <v>11778</v>
      </c>
      <c r="N146" s="33" t="n">
        <v>13748.0476758704</v>
      </c>
      <c r="O146" s="34" t="n">
        <v>12427.7853228548</v>
      </c>
      <c r="AA146" s="9" t="n">
        <v>139</v>
      </c>
    </row>
    <row r="147" customFormat="false" ht="13.5" hidden="false" customHeight="false" outlineLevel="0" collapsed="false">
      <c r="A147" s="86" t="n">
        <v>140</v>
      </c>
      <c r="B147" s="109" t="n">
        <v>14347.232767025</v>
      </c>
      <c r="C147" s="36" t="n">
        <v>12740.7780186163</v>
      </c>
      <c r="D147" s="36" t="n">
        <v>13837.2594927603</v>
      </c>
      <c r="E147" s="36" t="n">
        <v>15948</v>
      </c>
      <c r="F147" s="36" t="n">
        <v>12944.8294404885</v>
      </c>
      <c r="G147" s="36" t="n">
        <v>13797</v>
      </c>
      <c r="H147" s="36" t="n">
        <v>13452.904922514</v>
      </c>
      <c r="I147" s="36" t="n">
        <v>14195.45</v>
      </c>
      <c r="J147" s="36" t="n">
        <v>11983</v>
      </c>
      <c r="K147" s="36" t="n">
        <v>14682</v>
      </c>
      <c r="L147" s="36" t="n">
        <v>14696</v>
      </c>
      <c r="M147" s="36" t="n">
        <v>11761</v>
      </c>
      <c r="N147" s="36" t="n">
        <v>13724.4480784955</v>
      </c>
      <c r="O147" s="37" t="n">
        <v>12427.1120060435</v>
      </c>
      <c r="AA147" s="9" t="n">
        <v>140</v>
      </c>
    </row>
    <row r="148" customFormat="false" ht="12.75" hidden="false" customHeight="false" outlineLevel="0" collapsed="false">
      <c r="A148" s="77" t="n">
        <v>141</v>
      </c>
      <c r="B148" s="107" t="n">
        <v>14343.8675511534</v>
      </c>
      <c r="C148" s="57" t="n">
        <v>12728.7672019228</v>
      </c>
      <c r="D148" s="57" t="n">
        <v>13828.1449414155</v>
      </c>
      <c r="E148" s="57" t="n">
        <v>15890</v>
      </c>
      <c r="F148" s="57" t="n">
        <v>12963.7543720587</v>
      </c>
      <c r="G148" s="57" t="n">
        <v>13767</v>
      </c>
      <c r="H148" s="57" t="n">
        <v>13448.8883638531</v>
      </c>
      <c r="I148" s="57" t="n">
        <v>14164.79</v>
      </c>
      <c r="J148" s="57" t="n">
        <v>11969</v>
      </c>
      <c r="K148" s="57" t="n">
        <v>14662</v>
      </c>
      <c r="L148" s="57" t="n">
        <v>14686</v>
      </c>
      <c r="M148" s="57" t="n">
        <v>11747</v>
      </c>
      <c r="N148" s="57" t="n">
        <v>13702.3134644006</v>
      </c>
      <c r="O148" s="58" t="n">
        <v>12429.0205466809</v>
      </c>
      <c r="AA148" s="9" t="n">
        <v>141</v>
      </c>
    </row>
    <row r="149" customFormat="false" ht="12.75" hidden="false" customHeight="false" outlineLevel="0" collapsed="false">
      <c r="A149" s="82" t="n">
        <v>142</v>
      </c>
      <c r="B149" s="108" t="n">
        <v>14340.5039135683</v>
      </c>
      <c r="C149" s="33" t="n">
        <v>12718.3761300773</v>
      </c>
      <c r="D149" s="33" t="n">
        <v>13819.0450973218</v>
      </c>
      <c r="E149" s="33" t="n">
        <v>15833</v>
      </c>
      <c r="F149" s="33" t="n">
        <v>12985.9119430401</v>
      </c>
      <c r="G149" s="33" t="n">
        <v>13736</v>
      </c>
      <c r="H149" s="33" t="n">
        <v>13444.8742028793</v>
      </c>
      <c r="I149" s="33" t="n">
        <v>14141.89</v>
      </c>
      <c r="J149" s="33" t="n">
        <v>11956</v>
      </c>
      <c r="K149" s="33" t="n">
        <v>14641</v>
      </c>
      <c r="L149" s="33" t="n">
        <v>14676</v>
      </c>
      <c r="M149" s="33" t="n">
        <v>11735</v>
      </c>
      <c r="N149" s="33" t="n">
        <v>13681.6300580155</v>
      </c>
      <c r="O149" s="34" t="n">
        <v>12433.541995392</v>
      </c>
      <c r="AA149" s="9" t="n">
        <v>142</v>
      </c>
    </row>
    <row r="150" customFormat="false" ht="12.75" hidden="false" customHeight="false" outlineLevel="0" collapsed="false">
      <c r="A150" s="82" t="n">
        <v>143</v>
      </c>
      <c r="B150" s="108" t="n">
        <v>14337.1418531597</v>
      </c>
      <c r="C150" s="33" t="n">
        <v>12709.5969266117</v>
      </c>
      <c r="D150" s="33" t="n">
        <v>13809.9599261176</v>
      </c>
      <c r="E150" s="33" t="n">
        <v>15777</v>
      </c>
      <c r="F150" s="33" t="n">
        <v>13011.3687499187</v>
      </c>
      <c r="G150" s="33" t="n">
        <v>13698</v>
      </c>
      <c r="H150" s="33" t="n">
        <v>13440.8624374463</v>
      </c>
      <c r="I150" s="33" t="n">
        <v>14119.05</v>
      </c>
      <c r="J150" s="33" t="n">
        <v>11946</v>
      </c>
      <c r="K150" s="33" t="n">
        <v>14622</v>
      </c>
      <c r="L150" s="33" t="n">
        <v>14666</v>
      </c>
      <c r="M150" s="33" t="n">
        <v>11725</v>
      </c>
      <c r="N150" s="33" t="n">
        <v>13662.3850466681</v>
      </c>
      <c r="O150" s="34" t="n">
        <v>12440.7107612341</v>
      </c>
      <c r="AA150" s="9" t="n">
        <v>143</v>
      </c>
    </row>
    <row r="151" customFormat="false" ht="12.75" hidden="false" customHeight="false" outlineLevel="0" collapsed="false">
      <c r="A151" s="82" t="n">
        <v>144</v>
      </c>
      <c r="B151" s="108" t="n">
        <v>14333.7813688186</v>
      </c>
      <c r="C151" s="33" t="n">
        <v>12702.4229518689</v>
      </c>
      <c r="D151" s="33" t="n">
        <v>13800.8893935488</v>
      </c>
      <c r="E151" s="33" t="n">
        <v>15720</v>
      </c>
      <c r="F151" s="33" t="n">
        <v>13040.1970430128</v>
      </c>
      <c r="G151" s="33" t="n">
        <v>13668</v>
      </c>
      <c r="H151" s="33" t="n">
        <v>13436.8530654102</v>
      </c>
      <c r="I151" s="33" t="n">
        <v>14096.29</v>
      </c>
      <c r="J151" s="33" t="n">
        <v>11939</v>
      </c>
      <c r="K151" s="33" t="n">
        <v>14602</v>
      </c>
      <c r="L151" s="33" t="n">
        <v>14657</v>
      </c>
      <c r="M151" s="33" t="n">
        <v>11717</v>
      </c>
      <c r="N151" s="33" t="n">
        <v>13644.5665604474</v>
      </c>
      <c r="O151" s="34" t="n">
        <v>12450.56475139</v>
      </c>
      <c r="AA151" s="9" t="n">
        <v>144</v>
      </c>
    </row>
    <row r="152" customFormat="false" ht="12.75" hidden="false" customHeight="false" outlineLevel="0" collapsed="false">
      <c r="A152" s="82" t="n">
        <v>145</v>
      </c>
      <c r="B152" s="108" t="n">
        <v>14330.4224594369</v>
      </c>
      <c r="C152" s="33" t="n">
        <v>12696.8487904131</v>
      </c>
      <c r="D152" s="33" t="n">
        <v>13791.8334654687</v>
      </c>
      <c r="E152" s="33" t="n">
        <v>15665</v>
      </c>
      <c r="F152" s="33" t="n">
        <v>13072.4750498019</v>
      </c>
      <c r="G152" s="33" t="n">
        <v>13638</v>
      </c>
      <c r="H152" s="33" t="n">
        <v>13432.8460846301</v>
      </c>
      <c r="I152" s="33" t="n">
        <v>14073.61</v>
      </c>
      <c r="J152" s="33" t="n">
        <v>11932</v>
      </c>
      <c r="K152" s="33" t="n">
        <v>14582</v>
      </c>
      <c r="L152" s="33" t="n">
        <v>14647</v>
      </c>
      <c r="M152" s="33" t="n">
        <v>11712</v>
      </c>
      <c r="N152" s="33" t="n">
        <v>13628.1636536632</v>
      </c>
      <c r="O152" s="34" t="n">
        <v>12463.1455241036</v>
      </c>
      <c r="AA152" s="9" t="n">
        <v>145</v>
      </c>
    </row>
    <row r="153" customFormat="false" ht="12.75" hidden="false" customHeight="false" outlineLevel="0" collapsed="false">
      <c r="A153" s="82" t="n">
        <v>146</v>
      </c>
      <c r="B153" s="108" t="n">
        <v>14327.0651239078</v>
      </c>
      <c r="C153" s="33" t="n">
        <v>12692.8702407905</v>
      </c>
      <c r="D153" s="33" t="n">
        <v>13782.792107837</v>
      </c>
      <c r="E153" s="33" t="n">
        <v>15609</v>
      </c>
      <c r="F153" s="33" t="n">
        <v>13108.2873288804</v>
      </c>
      <c r="G153" s="33" t="n">
        <v>13608</v>
      </c>
      <c r="H153" s="33" t="n">
        <v>13428.8414929671</v>
      </c>
      <c r="I153" s="33" t="n">
        <v>14050.99</v>
      </c>
      <c r="J153" s="33" t="n">
        <v>11929</v>
      </c>
      <c r="K153" s="33" t="n">
        <v>14563</v>
      </c>
      <c r="L153" s="33" t="n">
        <v>14637</v>
      </c>
      <c r="M153" s="33" t="n">
        <v>11709</v>
      </c>
      <c r="N153" s="33" t="n">
        <v>13613.1662878473</v>
      </c>
      <c r="O153" s="34" t="n">
        <v>12478.498455892</v>
      </c>
      <c r="AA153" s="9" t="n">
        <v>146</v>
      </c>
    </row>
    <row r="154" customFormat="false" ht="12.75" hidden="false" customHeight="false" outlineLevel="0" collapsed="false">
      <c r="A154" s="82" t="n">
        <v>147</v>
      </c>
      <c r="B154" s="108" t="n">
        <v>14323.7093611253</v>
      </c>
      <c r="C154" s="33" t="n">
        <v>12690.4843076009</v>
      </c>
      <c r="D154" s="33" t="n">
        <v>13773.7652867198</v>
      </c>
      <c r="E154" s="33" t="n">
        <v>15554</v>
      </c>
      <c r="F154" s="33" t="n">
        <v>13147.7251574691</v>
      </c>
      <c r="G154" s="33" t="n">
        <v>13578</v>
      </c>
      <c r="H154" s="33" t="n">
        <v>13424.8392882853</v>
      </c>
      <c r="I154" s="33" t="n">
        <v>14028.45</v>
      </c>
      <c r="J154" s="33" t="n">
        <v>11928</v>
      </c>
      <c r="K154" s="33" t="n">
        <v>14544</v>
      </c>
      <c r="L154" s="33" t="n">
        <v>14627</v>
      </c>
      <c r="M154" s="33" t="n">
        <v>11708</v>
      </c>
      <c r="N154" s="33" t="n">
        <v>13599.5653162471</v>
      </c>
      <c r="O154" s="34" t="n">
        <v>12496.6729241771</v>
      </c>
      <c r="AA154" s="9" t="n">
        <v>147</v>
      </c>
    </row>
    <row r="155" customFormat="false" ht="12.75" hidden="false" customHeight="false" outlineLevel="0" collapsed="false">
      <c r="A155" s="82" t="n">
        <v>148</v>
      </c>
      <c r="B155" s="108" t="n">
        <v>14320.3551699846</v>
      </c>
      <c r="C155" s="33" t="n">
        <v>12689.063193725</v>
      </c>
      <c r="D155" s="33" t="n">
        <v>13764.7529682892</v>
      </c>
      <c r="E155" s="33" t="n">
        <v>15500</v>
      </c>
      <c r="F155" s="33" t="n">
        <v>13120.8791208791</v>
      </c>
      <c r="G155" s="33" t="n">
        <v>13548</v>
      </c>
      <c r="H155" s="33" t="n">
        <v>13420.839468451</v>
      </c>
      <c r="I155" s="33" t="n">
        <v>14005.98</v>
      </c>
      <c r="J155" s="33" t="n">
        <v>11927</v>
      </c>
      <c r="K155" s="33" t="n">
        <v>14524</v>
      </c>
      <c r="L155" s="33" t="n">
        <v>14617</v>
      </c>
      <c r="M155" s="33" t="n">
        <v>11707</v>
      </c>
      <c r="N155" s="33" t="n">
        <v>13492.0603023154</v>
      </c>
      <c r="O155" s="34" t="n">
        <v>12397.2197876113</v>
      </c>
      <c r="AA155" s="9" t="n">
        <v>148</v>
      </c>
    </row>
    <row r="156" customFormat="false" ht="12.75" hidden="false" customHeight="false" outlineLevel="0" collapsed="false">
      <c r="A156" s="82" t="n">
        <v>149</v>
      </c>
      <c r="B156" s="108" t="n">
        <v>14317.0025493817</v>
      </c>
      <c r="C156" s="33" t="n">
        <v>12686.2469482873</v>
      </c>
      <c r="D156" s="33" t="n">
        <v>13755.7551188225</v>
      </c>
      <c r="E156" s="33" t="n">
        <v>15445</v>
      </c>
      <c r="F156" s="33" t="n">
        <v>13115.4743924207</v>
      </c>
      <c r="G156" s="33" t="n">
        <v>13519</v>
      </c>
      <c r="H156" s="33" t="n">
        <v>13416.8420313333</v>
      </c>
      <c r="I156" s="33" t="n">
        <v>13983.58</v>
      </c>
      <c r="J156" s="33" t="n">
        <v>11924</v>
      </c>
      <c r="K156" s="33" t="n">
        <v>14505</v>
      </c>
      <c r="L156" s="33" t="n">
        <v>14607</v>
      </c>
      <c r="M156" s="33" t="n">
        <v>11702</v>
      </c>
      <c r="N156" s="33" t="n">
        <v>13491.5655109046</v>
      </c>
      <c r="O156" s="34" t="n">
        <v>12392.2942920304</v>
      </c>
      <c r="AA156" s="9" t="n">
        <v>149</v>
      </c>
    </row>
    <row r="157" customFormat="false" ht="13.5" hidden="false" customHeight="false" outlineLevel="0" collapsed="false">
      <c r="A157" s="86" t="n">
        <v>150</v>
      </c>
      <c r="B157" s="109" t="n">
        <v>14313.651498214</v>
      </c>
      <c r="C157" s="36" t="n">
        <v>12683.4319526627</v>
      </c>
      <c r="D157" s="36" t="n">
        <v>13746.7717047023</v>
      </c>
      <c r="E157" s="36" t="n">
        <v>15595</v>
      </c>
      <c r="F157" s="36" t="n">
        <v>13110.0741147406</v>
      </c>
      <c r="G157" s="36" t="n">
        <v>13489</v>
      </c>
      <c r="H157" s="36" t="n">
        <v>13412.8469748037</v>
      </c>
      <c r="I157" s="36" t="n">
        <v>13961.26</v>
      </c>
      <c r="J157" s="36" t="n">
        <v>11920</v>
      </c>
      <c r="K157" s="36" t="n">
        <v>14487</v>
      </c>
      <c r="L157" s="36" t="n">
        <v>14598</v>
      </c>
      <c r="M157" s="36" t="n">
        <v>11699</v>
      </c>
      <c r="N157" s="36" t="n">
        <v>13491.0707557833</v>
      </c>
      <c r="O157" s="37" t="n">
        <v>12387.3727087576</v>
      </c>
      <c r="AA157" s="9" t="n">
        <v>150</v>
      </c>
    </row>
    <row r="158" customFormat="false" ht="12.75" hidden="false" customHeight="false" outlineLevel="0" collapsed="false">
      <c r="A158" s="77" t="n">
        <v>151</v>
      </c>
      <c r="B158" s="107" t="n">
        <v>14310.3020153795</v>
      </c>
      <c r="C158" s="57" t="n">
        <v>12680.6182060194</v>
      </c>
      <c r="D158" s="57" t="n">
        <v>13737.8026924158</v>
      </c>
      <c r="E158" s="57" t="n">
        <v>15568</v>
      </c>
      <c r="F158" s="57" t="n">
        <v>13104.6782823433</v>
      </c>
      <c r="G158" s="57" t="n">
        <v>13482</v>
      </c>
      <c r="H158" s="57" t="n">
        <v>13408.8542967362</v>
      </c>
      <c r="I158" s="57" t="n">
        <v>13939</v>
      </c>
      <c r="J158" s="57" t="n">
        <v>11915</v>
      </c>
      <c r="K158" s="57" t="n">
        <v>14468</v>
      </c>
      <c r="L158" s="57" t="n">
        <v>14588</v>
      </c>
      <c r="M158" s="57" t="n">
        <v>11695</v>
      </c>
      <c r="N158" s="57" t="n">
        <v>13490.5760369474</v>
      </c>
      <c r="O158" s="58" t="n">
        <v>12382.4550331335</v>
      </c>
      <c r="AA158" s="9" t="n">
        <v>151</v>
      </c>
    </row>
    <row r="159" customFormat="false" ht="12.75" hidden="false" customHeight="false" outlineLevel="0" collapsed="false">
      <c r="A159" s="82" t="n">
        <v>152</v>
      </c>
      <c r="B159" s="108" t="n">
        <v>14306.9540997777</v>
      </c>
      <c r="C159" s="33" t="n">
        <v>12677.8057075262</v>
      </c>
      <c r="D159" s="33" t="n">
        <v>13728.8480485544</v>
      </c>
      <c r="E159" s="33" t="n">
        <v>15540</v>
      </c>
      <c r="F159" s="33" t="n">
        <v>13099.2868897422</v>
      </c>
      <c r="G159" s="33" t="n">
        <v>13467</v>
      </c>
      <c r="H159" s="33" t="n">
        <v>13404.8639950076</v>
      </c>
      <c r="I159" s="33" t="n">
        <v>13924.2</v>
      </c>
      <c r="J159" s="33" t="n">
        <v>11912</v>
      </c>
      <c r="K159" s="33" t="n">
        <v>14449</v>
      </c>
      <c r="L159" s="33" t="n">
        <v>14578</v>
      </c>
      <c r="M159" s="33" t="n">
        <v>11691</v>
      </c>
      <c r="N159" s="33" t="n">
        <v>13490.0813543929</v>
      </c>
      <c r="O159" s="34" t="n">
        <v>12377.5412605059</v>
      </c>
      <c r="AA159" s="9" t="n">
        <v>152</v>
      </c>
    </row>
    <row r="160" customFormat="false" ht="12.75" hidden="false" customHeight="false" outlineLevel="0" collapsed="false">
      <c r="A160" s="82" t="n">
        <v>153</v>
      </c>
      <c r="B160" s="108" t="n">
        <v>14303.6077503088</v>
      </c>
      <c r="C160" s="33" t="n">
        <v>12674.994456353</v>
      </c>
      <c r="D160" s="33" t="n">
        <v>13719.9077398131</v>
      </c>
      <c r="E160" s="33" t="n">
        <v>15513</v>
      </c>
      <c r="F160" s="33" t="n">
        <v>13093.8999314599</v>
      </c>
      <c r="G160" s="33" t="n">
        <v>13460</v>
      </c>
      <c r="H160" s="33" t="n">
        <v>13400.8760674968</v>
      </c>
      <c r="I160" s="33" t="n">
        <v>13902.07</v>
      </c>
      <c r="J160" s="33" t="n">
        <v>11908</v>
      </c>
      <c r="K160" s="33" t="n">
        <v>14431</v>
      </c>
      <c r="L160" s="33" t="n">
        <v>14569</v>
      </c>
      <c r="M160" s="33" t="n">
        <v>11687</v>
      </c>
      <c r="N160" s="33" t="n">
        <v>13489.5867081159</v>
      </c>
      <c r="O160" s="34" t="n">
        <v>12372.6313862303</v>
      </c>
      <c r="AA160" s="9" t="n">
        <v>153</v>
      </c>
    </row>
    <row r="161" customFormat="false" ht="12.75" hidden="false" customHeight="false" outlineLevel="0" collapsed="false">
      <c r="A161" s="82" t="n">
        <v>154</v>
      </c>
      <c r="B161" s="108" t="n">
        <v>14300.262965874</v>
      </c>
      <c r="C161" s="33" t="n">
        <v>12672.1844516701</v>
      </c>
      <c r="D161" s="33" t="n">
        <v>13710.9817329908</v>
      </c>
      <c r="E161" s="33" t="n">
        <v>15486</v>
      </c>
      <c r="F161" s="33" t="n">
        <v>13088.517402028</v>
      </c>
      <c r="G161" s="33" t="n">
        <v>13453</v>
      </c>
      <c r="H161" s="33" t="n">
        <v>13396.8905120856</v>
      </c>
      <c r="I161" s="33" t="n">
        <v>13880</v>
      </c>
      <c r="J161" s="33" t="n">
        <v>11903</v>
      </c>
      <c r="K161" s="33" t="n">
        <v>14413</v>
      </c>
      <c r="L161" s="33" t="n">
        <v>14559</v>
      </c>
      <c r="M161" s="33" t="n">
        <v>11683</v>
      </c>
      <c r="N161" s="33" t="n">
        <v>13489.0920981123</v>
      </c>
      <c r="O161" s="34" t="n">
        <v>12367.7254056692</v>
      </c>
      <c r="AA161" s="9" t="n">
        <v>154</v>
      </c>
    </row>
    <row r="162" customFormat="false" ht="12.75" hidden="false" customHeight="false" outlineLevel="0" collapsed="false">
      <c r="A162" s="82" t="n">
        <v>155</v>
      </c>
      <c r="B162" s="108" t="n">
        <v>14296.9197453758</v>
      </c>
      <c r="C162" s="33" t="n">
        <v>12669.3756926487</v>
      </c>
      <c r="D162" s="33" t="n">
        <v>13702.0699949891</v>
      </c>
      <c r="E162" s="33" t="n">
        <v>15459</v>
      </c>
      <c r="F162" s="33" t="n">
        <v>13083.1392959869</v>
      </c>
      <c r="G162" s="33" t="n">
        <v>13438</v>
      </c>
      <c r="H162" s="33" t="n">
        <v>13392.9073266581</v>
      </c>
      <c r="I162" s="33" t="n">
        <v>13858</v>
      </c>
      <c r="J162" s="33" t="n">
        <v>11899</v>
      </c>
      <c r="K162" s="33" t="n">
        <v>14395</v>
      </c>
      <c r="L162" s="33" t="n">
        <v>14549</v>
      </c>
      <c r="M162" s="33" t="n">
        <v>11679</v>
      </c>
      <c r="N162" s="33" t="n">
        <v>13488.5975243783</v>
      </c>
      <c r="O162" s="34" t="n">
        <v>12362.8233141928</v>
      </c>
      <c r="AA162" s="9" t="n">
        <v>155</v>
      </c>
    </row>
    <row r="163" customFormat="false" ht="12.75" hidden="false" customHeight="false" outlineLevel="0" collapsed="false">
      <c r="A163" s="82" t="n">
        <v>156</v>
      </c>
      <c r="B163" s="108" t="n">
        <v>14293.5780877175</v>
      </c>
      <c r="C163" s="33" t="n">
        <v>12666.5681784606</v>
      </c>
      <c r="D163" s="33" t="n">
        <v>13693.1724928123</v>
      </c>
      <c r="E163" s="33" t="n">
        <v>15432</v>
      </c>
      <c r="F163" s="33" t="n">
        <v>13077.7656078861</v>
      </c>
      <c r="G163" s="33" t="n">
        <v>13431</v>
      </c>
      <c r="H163" s="33" t="n">
        <v>13388.926509101</v>
      </c>
      <c r="I163" s="33" t="n">
        <v>13843.38</v>
      </c>
      <c r="J163" s="33" t="n">
        <v>11896</v>
      </c>
      <c r="K163" s="33" t="n">
        <v>14378</v>
      </c>
      <c r="L163" s="33" t="n">
        <v>14539</v>
      </c>
      <c r="M163" s="33" t="n">
        <v>11675</v>
      </c>
      <c r="N163" s="33" t="n">
        <v>13488.1029869097</v>
      </c>
      <c r="O163" s="34" t="n">
        <v>12357.9251071784</v>
      </c>
      <c r="AA163" s="9" t="n">
        <v>156</v>
      </c>
    </row>
    <row r="164" customFormat="false" ht="12.75" hidden="false" customHeight="false" outlineLevel="0" collapsed="false">
      <c r="A164" s="82" t="n">
        <v>157</v>
      </c>
      <c r="B164" s="108" t="n">
        <v>14290.2379918035</v>
      </c>
      <c r="C164" s="33" t="n">
        <v>12663.7619082786</v>
      </c>
      <c r="D164" s="33" t="n">
        <v>13684.289193567</v>
      </c>
      <c r="E164" s="33" t="n">
        <v>15405</v>
      </c>
      <c r="F164" s="33" t="n">
        <v>13072.3963322841</v>
      </c>
      <c r="G164" s="33" t="n">
        <v>13424</v>
      </c>
      <c r="H164" s="33" t="n">
        <v>13384.9480573036</v>
      </c>
      <c r="I164" s="33" t="n">
        <v>13821.5</v>
      </c>
      <c r="J164" s="33" t="n">
        <v>11892</v>
      </c>
      <c r="K164" s="33" t="n">
        <v>14360</v>
      </c>
      <c r="L164" s="33" t="n">
        <v>14530</v>
      </c>
      <c r="M164" s="33" t="n">
        <v>11671</v>
      </c>
      <c r="N164" s="33" t="n">
        <v>13487.6084857026</v>
      </c>
      <c r="O164" s="34" t="n">
        <v>12353.0307800108</v>
      </c>
      <c r="AA164" s="9" t="n">
        <v>157</v>
      </c>
    </row>
    <row r="165" customFormat="false" ht="12.75" hidden="false" customHeight="false" outlineLevel="0" collapsed="false">
      <c r="A165" s="82" t="n">
        <v>158</v>
      </c>
      <c r="B165" s="108" t="n">
        <v>14286.8994565392</v>
      </c>
      <c r="C165" s="33" t="n">
        <v>12660.9568812758</v>
      </c>
      <c r="D165" s="33" t="n">
        <v>13675.4200644615</v>
      </c>
      <c r="E165" s="33" t="n">
        <v>15378</v>
      </c>
      <c r="F165" s="33" t="n">
        <v>13067.0314637483</v>
      </c>
      <c r="G165" s="33" t="n">
        <v>13416</v>
      </c>
      <c r="H165" s="33" t="n">
        <v>13380.9719691574</v>
      </c>
      <c r="I165" s="33" t="n">
        <v>13799.68</v>
      </c>
      <c r="J165" s="33" t="n">
        <v>11888</v>
      </c>
      <c r="K165" s="33" t="n">
        <v>14343</v>
      </c>
      <c r="L165" s="33" t="n">
        <v>14520</v>
      </c>
      <c r="M165" s="33" t="n">
        <v>11668</v>
      </c>
      <c r="N165" s="33" t="n">
        <v>13487.114020753</v>
      </c>
      <c r="O165" s="34" t="n">
        <v>12348.1403280819</v>
      </c>
      <c r="AA165" s="9" t="n">
        <v>158</v>
      </c>
    </row>
    <row r="166" customFormat="false" ht="12.75" hidden="false" customHeight="false" outlineLevel="0" collapsed="false">
      <c r="A166" s="82" t="n">
        <v>159</v>
      </c>
      <c r="B166" s="108" t="n">
        <v>14283.5624808311</v>
      </c>
      <c r="C166" s="33" t="n">
        <v>12658.1530966266</v>
      </c>
      <c r="D166" s="33" t="n">
        <v>13666.5650728057</v>
      </c>
      <c r="E166" s="33" t="n">
        <v>15351</v>
      </c>
      <c r="F166" s="33" t="n">
        <v>13061.6709968549</v>
      </c>
      <c r="G166" s="33" t="n">
        <v>13402</v>
      </c>
      <c r="H166" s="33" t="n">
        <v>13376.9982425568</v>
      </c>
      <c r="I166" s="33" t="n">
        <v>13785.18</v>
      </c>
      <c r="J166" s="33" t="n">
        <v>11884</v>
      </c>
      <c r="K166" s="33" t="n">
        <v>14325</v>
      </c>
      <c r="L166" s="33" t="n">
        <v>14511</v>
      </c>
      <c r="M166" s="33" t="n">
        <v>11664</v>
      </c>
      <c r="N166" s="33" t="n">
        <v>13486.6195920569</v>
      </c>
      <c r="O166" s="34" t="n">
        <v>12343.253746791</v>
      </c>
      <c r="AA166" s="9" t="n">
        <v>159</v>
      </c>
    </row>
    <row r="167" customFormat="false" ht="13.5" hidden="false" customHeight="false" outlineLevel="0" collapsed="false">
      <c r="A167" s="86" t="n">
        <v>160</v>
      </c>
      <c r="B167" s="109" t="n">
        <v>14280.2270635866</v>
      </c>
      <c r="C167" s="36" t="n">
        <v>12655.3505535055</v>
      </c>
      <c r="D167" s="36" t="n">
        <v>13657.7241860105</v>
      </c>
      <c r="E167" s="36" t="n">
        <v>15325</v>
      </c>
      <c r="F167" s="36" t="n">
        <v>13056.3149261892</v>
      </c>
      <c r="G167" s="36" t="n">
        <v>13395</v>
      </c>
      <c r="H167" s="36" t="n">
        <v>13373.0268753984</v>
      </c>
      <c r="I167" s="36" t="n">
        <v>13763.48</v>
      </c>
      <c r="J167" s="36" t="n">
        <v>11880</v>
      </c>
      <c r="K167" s="36" t="n">
        <v>14308</v>
      </c>
      <c r="L167" s="36" t="n">
        <v>14501</v>
      </c>
      <c r="M167" s="36" t="n">
        <v>11660</v>
      </c>
      <c r="N167" s="36" t="n">
        <v>13486.1251996103</v>
      </c>
      <c r="O167" s="37" t="n">
        <v>12338.3710315448</v>
      </c>
      <c r="AA167" s="9" t="n">
        <v>160</v>
      </c>
    </row>
    <row r="168" customFormat="false" ht="12.75" hidden="false" customHeight="false" outlineLevel="0" collapsed="false">
      <c r="A168" s="90" t="n">
        <v>161</v>
      </c>
      <c r="B168" s="110" t="n">
        <v>14276.8932037143</v>
      </c>
      <c r="C168" s="30" t="n">
        <v>12652.5492510883</v>
      </c>
      <c r="D168" s="30" t="n">
        <v>13648.8973715874</v>
      </c>
      <c r="E168" s="30" t="n">
        <v>15298</v>
      </c>
      <c r="F168" s="30" t="n">
        <v>13050.9632463451</v>
      </c>
      <c r="G168" s="30" t="n">
        <v>13387</v>
      </c>
      <c r="H168" s="30" t="n">
        <v>13369.0578655814</v>
      </c>
      <c r="I168" s="30" t="n">
        <v>13741.85</v>
      </c>
      <c r="J168" s="30" t="n">
        <v>11876</v>
      </c>
      <c r="K168" s="30" t="n">
        <v>14291</v>
      </c>
      <c r="L168" s="30" t="n">
        <v>14491</v>
      </c>
      <c r="M168" s="30" t="n">
        <v>11656</v>
      </c>
      <c r="N168" s="30" t="n">
        <v>13485.6308434093</v>
      </c>
      <c r="O168" s="31" t="n">
        <v>12333.492177757</v>
      </c>
      <c r="AA168" s="9" t="n">
        <v>161</v>
      </c>
    </row>
    <row r="169" customFormat="false" ht="12.75" hidden="false" customHeight="false" outlineLevel="0" collapsed="false">
      <c r="A169" s="82" t="n">
        <v>162</v>
      </c>
      <c r="B169" s="108" t="n">
        <v>14273.5609001235</v>
      </c>
      <c r="C169" s="33" t="n">
        <v>12649.7491885512</v>
      </c>
      <c r="D169" s="33" t="n">
        <v>13640.0845971482</v>
      </c>
      <c r="E169" s="33" t="n">
        <v>15272</v>
      </c>
      <c r="F169" s="33" t="n">
        <v>13045.6159519257</v>
      </c>
      <c r="G169" s="33" t="n">
        <v>13373</v>
      </c>
      <c r="H169" s="33" t="n">
        <v>13365.0912110076</v>
      </c>
      <c r="I169" s="33" t="n">
        <v>13727.47</v>
      </c>
      <c r="J169" s="33" t="n">
        <v>11872</v>
      </c>
      <c r="K169" s="33" t="n">
        <v>14274</v>
      </c>
      <c r="L169" s="33" t="n">
        <v>14482</v>
      </c>
      <c r="M169" s="33" t="n">
        <v>11652</v>
      </c>
      <c r="N169" s="33" t="n">
        <v>13485.1365234499</v>
      </c>
      <c r="O169" s="34" t="n">
        <v>12328.6171808489</v>
      </c>
      <c r="AA169" s="9" t="n">
        <v>162</v>
      </c>
    </row>
    <row r="170" customFormat="false" ht="12.75" hidden="false" customHeight="false" outlineLevel="0" collapsed="false">
      <c r="A170" s="82" t="n">
        <v>163</v>
      </c>
      <c r="B170" s="108" t="n">
        <v>14270.2301517249</v>
      </c>
      <c r="C170" s="33" t="n">
        <v>12646.9503650712</v>
      </c>
      <c r="D170" s="33" t="n">
        <v>13631.2858304047</v>
      </c>
      <c r="E170" s="33" t="n">
        <v>15245</v>
      </c>
      <c r="F170" s="33" t="n">
        <v>13040.2730375427</v>
      </c>
      <c r="G170" s="33" t="n">
        <v>13366</v>
      </c>
      <c r="H170" s="33" t="n">
        <v>13361.1269095812</v>
      </c>
      <c r="I170" s="33" t="n">
        <v>13705.96</v>
      </c>
      <c r="J170" s="33" t="n">
        <v>11868</v>
      </c>
      <c r="K170" s="33" t="n">
        <v>14257</v>
      </c>
      <c r="L170" s="33" t="n">
        <v>14472</v>
      </c>
      <c r="M170" s="33" t="n">
        <v>11648</v>
      </c>
      <c r="N170" s="33" t="n">
        <v>13484.642239728</v>
      </c>
      <c r="O170" s="34" t="n">
        <v>12323.7460362487</v>
      </c>
      <c r="AA170" s="9" t="n">
        <v>163</v>
      </c>
    </row>
    <row r="171" customFormat="false" ht="12.75" hidden="false" customHeight="false" outlineLevel="0" collapsed="false">
      <c r="A171" s="82" t="n">
        <v>164</v>
      </c>
      <c r="B171" s="108" t="n">
        <v>14266.90095743</v>
      </c>
      <c r="C171" s="33" t="n">
        <v>12644.152779826</v>
      </c>
      <c r="D171" s="33" t="n">
        <v>13622.501039168</v>
      </c>
      <c r="E171" s="33" t="n">
        <v>15219</v>
      </c>
      <c r="F171" s="33" t="n">
        <v>13034.9344978166</v>
      </c>
      <c r="G171" s="33" t="n">
        <v>13358</v>
      </c>
      <c r="H171" s="33" t="n">
        <v>13357.1649592087</v>
      </c>
      <c r="I171" s="33" t="n">
        <v>13691.65</v>
      </c>
      <c r="J171" s="33" t="n">
        <v>11864</v>
      </c>
      <c r="K171" s="33" t="n">
        <v>14241</v>
      </c>
      <c r="L171" s="33" t="n">
        <v>14463</v>
      </c>
      <c r="M171" s="33" t="n">
        <v>11645</v>
      </c>
      <c r="N171" s="33" t="n">
        <v>13484.1479922397</v>
      </c>
      <c r="O171" s="34" t="n">
        <v>12318.878739392</v>
      </c>
      <c r="AA171" s="9" t="n">
        <v>164</v>
      </c>
    </row>
    <row r="172" customFormat="false" ht="12.75" hidden="false" customHeight="false" outlineLevel="0" collapsed="false">
      <c r="A172" s="82" t="n">
        <v>165</v>
      </c>
      <c r="B172" s="108" t="n">
        <v>14263.5733161513</v>
      </c>
      <c r="C172" s="33" t="n">
        <v>12641.3564319941</v>
      </c>
      <c r="D172" s="33" t="n">
        <v>13613.7301913486</v>
      </c>
      <c r="E172" s="33" t="n">
        <v>15193</v>
      </c>
      <c r="F172" s="33" t="n">
        <v>13029.6003273769</v>
      </c>
      <c r="G172" s="33" t="n">
        <v>13344</v>
      </c>
      <c r="H172" s="33" t="n">
        <v>13353.2053577994</v>
      </c>
      <c r="I172" s="33" t="n">
        <v>13670.24</v>
      </c>
      <c r="J172" s="33" t="n">
        <v>11860</v>
      </c>
      <c r="K172" s="33" t="n">
        <v>14224</v>
      </c>
      <c r="L172" s="33" t="n">
        <v>14453</v>
      </c>
      <c r="M172" s="33" t="n">
        <v>11641</v>
      </c>
      <c r="N172" s="33" t="n">
        <v>13483.653780981</v>
      </c>
      <c r="O172" s="34" t="n">
        <v>12314.0152857215</v>
      </c>
      <c r="AA172" s="9" t="n">
        <v>165</v>
      </c>
    </row>
    <row r="173" customFormat="false" ht="12.75" hidden="false" customHeight="false" outlineLevel="0" collapsed="false">
      <c r="A173" s="82" t="n">
        <v>166</v>
      </c>
      <c r="B173" s="108" t="n">
        <v>14260.2472268024</v>
      </c>
      <c r="C173" s="33" t="n">
        <v>12638.5613207547</v>
      </c>
      <c r="D173" s="33" t="n">
        <v>13604.9732549555</v>
      </c>
      <c r="E173" s="33" t="n">
        <v>15167</v>
      </c>
      <c r="F173" s="33" t="n">
        <v>13024.2705208617</v>
      </c>
      <c r="G173" s="33" t="n">
        <v>13337</v>
      </c>
      <c r="H173" s="33" t="n">
        <v>13349.2481032649</v>
      </c>
      <c r="I173" s="33" t="n">
        <v>13656.01</v>
      </c>
      <c r="J173" s="33" t="n">
        <v>11857</v>
      </c>
      <c r="K173" s="33" t="n">
        <v>14208</v>
      </c>
      <c r="L173" s="33" t="n">
        <v>14444</v>
      </c>
      <c r="M173" s="33" t="n">
        <v>11637</v>
      </c>
      <c r="N173" s="33" t="n">
        <v>13483.1596059479</v>
      </c>
      <c r="O173" s="34" t="n">
        <v>12309.1556706873</v>
      </c>
      <c r="AA173" s="9" t="n">
        <v>166</v>
      </c>
    </row>
    <row r="174" customFormat="false" ht="12.75" hidden="false" customHeight="false" outlineLevel="0" collapsed="false">
      <c r="A174" s="82" t="n">
        <v>167</v>
      </c>
      <c r="B174" s="108" t="n">
        <v>14256.9226882978</v>
      </c>
      <c r="C174" s="33" t="n">
        <v>12635.7674452877</v>
      </c>
      <c r="D174" s="33" t="n">
        <v>13596.2301980961</v>
      </c>
      <c r="E174" s="33" t="n">
        <v>15141</v>
      </c>
      <c r="F174" s="33" t="n">
        <v>13018.9450729181</v>
      </c>
      <c r="G174" s="33" t="n">
        <v>13330</v>
      </c>
      <c r="H174" s="33" t="n">
        <v>13345.2931935194</v>
      </c>
      <c r="I174" s="33" t="n">
        <v>13634.72</v>
      </c>
      <c r="J174" s="33" t="n">
        <v>11853</v>
      </c>
      <c r="K174" s="33" t="n">
        <v>14192</v>
      </c>
      <c r="L174" s="33" t="n">
        <v>14434</v>
      </c>
      <c r="M174" s="33" t="n">
        <v>11633</v>
      </c>
      <c r="N174" s="33" t="n">
        <v>13482.6654671365</v>
      </c>
      <c r="O174" s="34" t="n">
        <v>12304.2998897464</v>
      </c>
      <c r="AA174" s="9" t="n">
        <v>167</v>
      </c>
    </row>
    <row r="175" customFormat="false" ht="12.75" hidden="false" customHeight="false" outlineLevel="0" collapsed="false">
      <c r="A175" s="82" t="n">
        <v>168</v>
      </c>
      <c r="B175" s="108" t="n">
        <v>14253.5996995533</v>
      </c>
      <c r="C175" s="33" t="n">
        <v>12632.9748047738</v>
      </c>
      <c r="D175" s="33" t="n">
        <v>13587.5009889759</v>
      </c>
      <c r="E175" s="33" t="n">
        <v>15115</v>
      </c>
      <c r="F175" s="33" t="n">
        <v>13013.6239782016</v>
      </c>
      <c r="G175" s="33" t="n">
        <v>13315</v>
      </c>
      <c r="H175" s="33" t="n">
        <v>13341.3406264793</v>
      </c>
      <c r="I175" s="33" t="n">
        <v>13620.56</v>
      </c>
      <c r="J175" s="33" t="n">
        <v>11849</v>
      </c>
      <c r="K175" s="33" t="n">
        <v>14176</v>
      </c>
      <c r="L175" s="33" t="n">
        <v>14425</v>
      </c>
      <c r="M175" s="33" t="n">
        <v>11629</v>
      </c>
      <c r="N175" s="33" t="n">
        <v>13482.1713645427</v>
      </c>
      <c r="O175" s="34" t="n">
        <v>12299.4479383632</v>
      </c>
      <c r="AA175" s="9" t="n">
        <v>168</v>
      </c>
    </row>
    <row r="176" customFormat="false" ht="12.75" hidden="false" customHeight="false" outlineLevel="0" collapsed="false">
      <c r="A176" s="82" t="n">
        <v>169</v>
      </c>
      <c r="B176" s="108" t="n">
        <v>14250.2782594853</v>
      </c>
      <c r="C176" s="33" t="n">
        <v>12630.1833983943</v>
      </c>
      <c r="D176" s="33" t="n">
        <v>13578.7855958979</v>
      </c>
      <c r="E176" s="33" t="n">
        <v>15089</v>
      </c>
      <c r="F176" s="33" t="n">
        <v>13008.3072313768</v>
      </c>
      <c r="G176" s="33" t="n">
        <v>13308</v>
      </c>
      <c r="H176" s="33" t="n">
        <v>13337.3904000638</v>
      </c>
      <c r="I176" s="33" t="n">
        <v>13599.38</v>
      </c>
      <c r="J176" s="33" t="n">
        <v>11845</v>
      </c>
      <c r="K176" s="33" t="n">
        <v>14161</v>
      </c>
      <c r="L176" s="33" t="n">
        <v>14415</v>
      </c>
      <c r="M176" s="33" t="n">
        <v>11625</v>
      </c>
      <c r="N176" s="33" t="n">
        <v>13481.6772981626</v>
      </c>
      <c r="O176" s="34" t="n">
        <v>12294.5998120092</v>
      </c>
      <c r="AA176" s="9" t="n">
        <v>169</v>
      </c>
    </row>
    <row r="177" customFormat="false" ht="13.5" hidden="false" customHeight="false" outlineLevel="0" collapsed="false">
      <c r="A177" s="86" t="n">
        <v>170</v>
      </c>
      <c r="B177" s="109" t="n">
        <v>14246.9583670115</v>
      </c>
      <c r="C177" s="36" t="n">
        <v>12627.3932253314</v>
      </c>
      <c r="D177" s="36" t="n">
        <v>13570.0839872624</v>
      </c>
      <c r="E177" s="36" t="n">
        <v>15063</v>
      </c>
      <c r="F177" s="36" t="n">
        <v>13002.9948271168</v>
      </c>
      <c r="G177" s="36" t="n">
        <v>13301</v>
      </c>
      <c r="H177" s="36" t="n">
        <v>13333.4425121944</v>
      </c>
      <c r="I177" s="36" t="n">
        <v>13585.29</v>
      </c>
      <c r="J177" s="36" t="n">
        <v>11840</v>
      </c>
      <c r="K177" s="36" t="n">
        <v>14145</v>
      </c>
      <c r="L177" s="36" t="n">
        <v>14406</v>
      </c>
      <c r="M177" s="36" t="n">
        <v>11622</v>
      </c>
      <c r="N177" s="36" t="n">
        <v>13481.1832679922</v>
      </c>
      <c r="O177" s="37" t="n">
        <v>12289.7555061629</v>
      </c>
      <c r="AA177" s="9" t="n">
        <v>170</v>
      </c>
    </row>
    <row r="178" customFormat="false" ht="12.75" hidden="false" customHeight="false" outlineLevel="0" collapsed="false">
      <c r="A178" s="90" t="n">
        <v>171</v>
      </c>
      <c r="B178" s="110" t="n">
        <v>14243.6400210505</v>
      </c>
      <c r="C178" s="30" t="n">
        <v>12624.6042847677</v>
      </c>
      <c r="D178" s="30" t="n">
        <v>13561.3961315666</v>
      </c>
      <c r="E178" s="30" t="n">
        <v>15037</v>
      </c>
      <c r="F178" s="30" t="n">
        <v>12997.6867601034</v>
      </c>
      <c r="G178" s="30" t="n">
        <v>13294</v>
      </c>
      <c r="H178" s="30" t="n">
        <v>13329.496960795</v>
      </c>
      <c r="I178" s="30" t="n">
        <v>13571.24</v>
      </c>
      <c r="J178" s="30" t="n">
        <v>11837</v>
      </c>
      <c r="K178" s="30" t="n">
        <v>14129</v>
      </c>
      <c r="L178" s="30" t="n">
        <v>14396</v>
      </c>
      <c r="M178" s="30" t="n">
        <v>11618</v>
      </c>
      <c r="N178" s="30" t="n">
        <v>13480.6892740275</v>
      </c>
      <c r="O178" s="31" t="n">
        <v>12284.91501631</v>
      </c>
      <c r="AA178" s="9" t="n">
        <v>171</v>
      </c>
    </row>
    <row r="179" customFormat="false" ht="12.75" hidden="false" customHeight="false" outlineLevel="0" collapsed="false">
      <c r="A179" s="82" t="n">
        <v>172</v>
      </c>
      <c r="B179" s="108" t="n">
        <v>14240.3232205219</v>
      </c>
      <c r="C179" s="33" t="n">
        <v>12621.8165758869</v>
      </c>
      <c r="D179" s="33" t="n">
        <v>13552.721997404</v>
      </c>
      <c r="E179" s="33" t="n">
        <v>15012</v>
      </c>
      <c r="F179" s="33" t="n">
        <v>12992.3830250272</v>
      </c>
      <c r="G179" s="33" t="n">
        <v>13280</v>
      </c>
      <c r="H179" s="33" t="n">
        <v>13325.5537437921</v>
      </c>
      <c r="I179" s="33" t="n">
        <v>13550.21</v>
      </c>
      <c r="J179" s="33" t="n">
        <v>11833</v>
      </c>
      <c r="K179" s="33" t="n">
        <v>14113</v>
      </c>
      <c r="L179" s="33" t="n">
        <v>14387</v>
      </c>
      <c r="M179" s="33" t="n">
        <v>11614</v>
      </c>
      <c r="N179" s="33" t="n">
        <v>13480.1953162646</v>
      </c>
      <c r="O179" s="34" t="n">
        <v>12280.0783379434</v>
      </c>
      <c r="AA179" s="9" t="n">
        <v>172</v>
      </c>
    </row>
    <row r="180" customFormat="false" ht="12.75" hidden="false" customHeight="false" outlineLevel="0" collapsed="false">
      <c r="A180" s="82" t="n">
        <v>173</v>
      </c>
      <c r="B180" s="108" t="n">
        <v>14237.0079643464</v>
      </c>
      <c r="C180" s="33" t="n">
        <v>12619.0300978733</v>
      </c>
      <c r="D180" s="33" t="n">
        <v>13544.0615534644</v>
      </c>
      <c r="E180" s="33" t="n">
        <v>14986</v>
      </c>
      <c r="F180" s="33" t="n">
        <v>12987.0836165874</v>
      </c>
      <c r="G180" s="33" t="n">
        <v>13273</v>
      </c>
      <c r="H180" s="33" t="n">
        <v>13321.6128591146</v>
      </c>
      <c r="I180" s="33" t="n">
        <v>13536.22</v>
      </c>
      <c r="J180" s="33" t="n">
        <v>11830</v>
      </c>
      <c r="K180" s="33" t="n">
        <v>14098</v>
      </c>
      <c r="L180" s="33" t="n">
        <v>14377</v>
      </c>
      <c r="M180" s="33" t="n">
        <v>11610</v>
      </c>
      <c r="N180" s="33" t="n">
        <v>13479.7013946994</v>
      </c>
      <c r="O180" s="34" t="n">
        <v>12275.2454665631</v>
      </c>
      <c r="AA180" s="9" t="n">
        <v>173</v>
      </c>
    </row>
    <row r="181" customFormat="false" ht="12.75" hidden="false" customHeight="false" outlineLevel="0" collapsed="false">
      <c r="A181" s="82" t="n">
        <v>174</v>
      </c>
      <c r="B181" s="108" t="n">
        <v>14233.6942514456</v>
      </c>
      <c r="C181" s="33" t="n">
        <v>12616.2448499117</v>
      </c>
      <c r="D181" s="33" t="n">
        <v>13535.4147685334</v>
      </c>
      <c r="E181" s="33" t="n">
        <v>14961</v>
      </c>
      <c r="F181" s="33" t="n">
        <v>12981.7885294917</v>
      </c>
      <c r="G181" s="33" t="n">
        <v>13266</v>
      </c>
      <c r="H181" s="33" t="n">
        <v>13317.6743046937</v>
      </c>
      <c r="I181" s="33" t="n">
        <v>13522.27</v>
      </c>
      <c r="J181" s="33" t="n">
        <v>11825</v>
      </c>
      <c r="K181" s="33" t="n">
        <v>14083</v>
      </c>
      <c r="L181" s="33" t="n">
        <v>14368</v>
      </c>
      <c r="M181" s="33" t="n">
        <v>11606</v>
      </c>
      <c r="N181" s="33" t="n">
        <v>13479.2075093279</v>
      </c>
      <c r="O181" s="34" t="n">
        <v>12270.4163976759</v>
      </c>
      <c r="AA181" s="9" t="n">
        <v>174</v>
      </c>
    </row>
    <row r="182" customFormat="false" ht="12.75" hidden="false" customHeight="false" outlineLevel="0" collapsed="false">
      <c r="A182" s="82" t="n">
        <v>175</v>
      </c>
      <c r="B182" s="108" t="n">
        <v>14230.3820807422</v>
      </c>
      <c r="C182" s="33" t="n">
        <v>12613.4608311879</v>
      </c>
      <c r="D182" s="33" t="n">
        <v>13526.7816114918</v>
      </c>
      <c r="E182" s="33" t="n">
        <v>14936</v>
      </c>
      <c r="F182" s="33" t="n">
        <v>12976.4977584567</v>
      </c>
      <c r="G182" s="33" t="n">
        <v>13251</v>
      </c>
      <c r="H182" s="33" t="n">
        <v>13313.7380784633</v>
      </c>
      <c r="I182" s="33" t="n">
        <v>13501.39</v>
      </c>
      <c r="J182" s="33" t="n">
        <v>11821</v>
      </c>
      <c r="K182" s="33" t="n">
        <v>14067</v>
      </c>
      <c r="L182" s="33" t="n">
        <v>14358</v>
      </c>
      <c r="M182" s="33" t="n">
        <v>11602</v>
      </c>
      <c r="N182" s="33" t="n">
        <v>13478.7136601463</v>
      </c>
      <c r="O182" s="34" t="n">
        <v>12265.5911267961</v>
      </c>
      <c r="AA182" s="9" t="n">
        <v>175</v>
      </c>
    </row>
    <row r="183" customFormat="false" ht="12.75" hidden="false" customHeight="false" outlineLevel="0" collapsed="false">
      <c r="A183" s="82" t="n">
        <v>176</v>
      </c>
      <c r="B183" s="108" t="n">
        <v>14227.0714511598</v>
      </c>
      <c r="C183" s="33" t="n">
        <v>12610.6780408884</v>
      </c>
      <c r="D183" s="33" t="n">
        <v>13518.1620513156</v>
      </c>
      <c r="E183" s="33" t="n">
        <v>14910</v>
      </c>
      <c r="F183" s="33" t="n">
        <v>12971.2112982075</v>
      </c>
      <c r="G183" s="33" t="n">
        <v>13244</v>
      </c>
      <c r="H183" s="33" t="n">
        <v>13309.8041783596</v>
      </c>
      <c r="I183" s="33" t="n">
        <v>13487.51</v>
      </c>
      <c r="J183" s="33" t="n">
        <v>11818</v>
      </c>
      <c r="K183" s="33" t="n">
        <v>14052</v>
      </c>
      <c r="L183" s="33" t="n">
        <v>14349</v>
      </c>
      <c r="M183" s="33" t="n">
        <v>11599</v>
      </c>
      <c r="N183" s="33" t="n">
        <v>13478.2198471505</v>
      </c>
      <c r="O183" s="34" t="n">
        <v>12260.7696494446</v>
      </c>
      <c r="AA183" s="9" t="n">
        <v>176</v>
      </c>
    </row>
    <row r="184" customFormat="false" ht="12.75" hidden="false" customHeight="false" outlineLevel="0" collapsed="false">
      <c r="A184" s="82" t="n">
        <v>177</v>
      </c>
      <c r="B184" s="108" t="n">
        <v>14223.762361623</v>
      </c>
      <c r="C184" s="33" t="n">
        <v>12607.8964782001</v>
      </c>
      <c r="D184" s="33" t="n">
        <v>13509.5560570754</v>
      </c>
      <c r="E184" s="33" t="n">
        <v>14885</v>
      </c>
      <c r="F184" s="33" t="n">
        <v>12965.9291434777</v>
      </c>
      <c r="G184" s="33" t="n">
        <v>13237</v>
      </c>
      <c r="H184" s="33" t="n">
        <v>13305.8726023213</v>
      </c>
      <c r="I184" s="33" t="n">
        <v>13473.65</v>
      </c>
      <c r="J184" s="33" t="n">
        <v>11813</v>
      </c>
      <c r="K184" s="33" t="n">
        <v>14038</v>
      </c>
      <c r="L184" s="33" t="n">
        <v>14339</v>
      </c>
      <c r="M184" s="33" t="n">
        <v>11594</v>
      </c>
      <c r="N184" s="33" t="n">
        <v>13477.7260703365</v>
      </c>
      <c r="O184" s="34" t="n">
        <v>12255.9519611498</v>
      </c>
      <c r="AA184" s="9" t="n">
        <v>177</v>
      </c>
    </row>
    <row r="185" customFormat="false" ht="12.75" hidden="false" customHeight="false" outlineLevel="0" collapsed="false">
      <c r="A185" s="82" t="n">
        <v>178</v>
      </c>
      <c r="B185" s="108" t="n">
        <v>14220.4548110575</v>
      </c>
      <c r="C185" s="33" t="n">
        <v>12605.1161423111</v>
      </c>
      <c r="D185" s="33" t="n">
        <v>13500.963597936</v>
      </c>
      <c r="E185" s="33" t="n">
        <v>14860</v>
      </c>
      <c r="F185" s="33" t="n">
        <v>12960.6512890095</v>
      </c>
      <c r="G185" s="33" t="n">
        <v>13223</v>
      </c>
      <c r="H185" s="33" t="n">
        <v>13301.9433482894</v>
      </c>
      <c r="I185" s="33" t="n">
        <v>13459.83</v>
      </c>
      <c r="J185" s="33" t="n">
        <v>11810</v>
      </c>
      <c r="K185" s="33" t="n">
        <v>14023</v>
      </c>
      <c r="L185" s="33" t="n">
        <v>14330</v>
      </c>
      <c r="M185" s="33" t="n">
        <v>11591</v>
      </c>
      <c r="N185" s="33" t="n">
        <v>13477.2323297004</v>
      </c>
      <c r="O185" s="34" t="n">
        <v>12251.1380574467</v>
      </c>
      <c r="AA185" s="9" t="n">
        <v>178</v>
      </c>
    </row>
    <row r="186" customFormat="false" ht="12.75" hidden="false" customHeight="false" outlineLevel="0" collapsed="false">
      <c r="A186" s="82" t="n">
        <v>179</v>
      </c>
      <c r="B186" s="108" t="n">
        <v>14217.1487983899</v>
      </c>
      <c r="C186" s="33" t="n">
        <v>12602.3370324098</v>
      </c>
      <c r="D186" s="33" t="n">
        <v>13492.3846431563</v>
      </c>
      <c r="E186" s="33" t="n">
        <v>14835</v>
      </c>
      <c r="F186" s="33" t="n">
        <v>12955.3777295538</v>
      </c>
      <c r="G186" s="33" t="n">
        <v>13216</v>
      </c>
      <c r="H186" s="33" t="n">
        <v>13298.0164142075</v>
      </c>
      <c r="I186" s="33" t="n">
        <v>13446.03</v>
      </c>
      <c r="J186" s="33" t="n">
        <v>11805</v>
      </c>
      <c r="K186" s="33" t="n">
        <v>14009</v>
      </c>
      <c r="L186" s="33" t="n">
        <v>14321</v>
      </c>
      <c r="M186" s="33" t="n">
        <v>11587</v>
      </c>
      <c r="N186" s="33" t="n">
        <v>13476.7386252382</v>
      </c>
      <c r="O186" s="34" t="n">
        <v>12246.3279338776</v>
      </c>
      <c r="AA186" s="9" t="n">
        <v>179</v>
      </c>
    </row>
    <row r="187" customFormat="false" ht="13.5" hidden="false" customHeight="false" outlineLevel="0" collapsed="false">
      <c r="A187" s="86" t="n">
        <v>180</v>
      </c>
      <c r="B187" s="109" t="n">
        <v>14213.8443225479</v>
      </c>
      <c r="C187" s="36" t="n">
        <v>12599.5591476855</v>
      </c>
      <c r="D187" s="36" t="n">
        <v>13483.8191620888</v>
      </c>
      <c r="E187" s="36" t="n">
        <v>14810</v>
      </c>
      <c r="F187" s="36" t="n">
        <v>12950.1084598698</v>
      </c>
      <c r="G187" s="36" t="n">
        <v>13209</v>
      </c>
      <c r="H187" s="36" t="n">
        <v>13294.0917980215</v>
      </c>
      <c r="I187" s="36" t="n">
        <v>13425.38</v>
      </c>
      <c r="J187" s="36" t="n">
        <v>11802</v>
      </c>
      <c r="K187" s="36" t="n">
        <v>13994</v>
      </c>
      <c r="L187" s="36" t="n">
        <v>14311</v>
      </c>
      <c r="M187" s="36" t="n">
        <v>11583</v>
      </c>
      <c r="N187" s="36" t="n">
        <v>13476.2449569459</v>
      </c>
      <c r="O187" s="37" t="n">
        <v>12241.5215859917</v>
      </c>
      <c r="AA187" s="9" t="n">
        <v>180</v>
      </c>
    </row>
    <row r="188" customFormat="false" ht="12.75" hidden="false" customHeight="false" outlineLevel="0" collapsed="false">
      <c r="A188" s="90" t="n">
        <v>181</v>
      </c>
      <c r="B188" s="110" t="n">
        <v>14210.5413824602</v>
      </c>
      <c r="C188" s="30" t="n">
        <v>12596.7824873283</v>
      </c>
      <c r="D188" s="30" t="n">
        <v>13475.2671241791</v>
      </c>
      <c r="E188" s="30" t="n">
        <v>14785</v>
      </c>
      <c r="F188" s="30" t="n">
        <v>12944.8434747256</v>
      </c>
      <c r="G188" s="30" t="n">
        <v>13195</v>
      </c>
      <c r="H188" s="30" t="n">
        <v>13290.1694976799</v>
      </c>
      <c r="I188" s="30" t="n">
        <v>13411.66</v>
      </c>
      <c r="J188" s="30" t="n">
        <v>11798</v>
      </c>
      <c r="K188" s="30" t="n">
        <v>13979</v>
      </c>
      <c r="L188" s="30" t="n">
        <v>14302</v>
      </c>
      <c r="M188" s="30" t="n">
        <v>11579</v>
      </c>
      <c r="N188" s="30" t="n">
        <v>13475.7513248195</v>
      </c>
      <c r="O188" s="31" t="n">
        <v>12236.7190093452</v>
      </c>
      <c r="AA188" s="9" t="n">
        <v>181</v>
      </c>
    </row>
    <row r="189" customFormat="false" ht="12.75" hidden="false" customHeight="false" outlineLevel="0" collapsed="false">
      <c r="A189" s="82" t="n">
        <v>182</v>
      </c>
      <c r="B189" s="108" t="n">
        <v>14207.2399770563</v>
      </c>
      <c r="C189" s="33" t="n">
        <v>12594.0070505288</v>
      </c>
      <c r="D189" s="33" t="n">
        <v>13466.7284989658</v>
      </c>
      <c r="E189" s="33" t="n">
        <v>14761</v>
      </c>
      <c r="F189" s="33" t="n">
        <v>12939.5827688973</v>
      </c>
      <c r="G189" s="33" t="n">
        <v>13188</v>
      </c>
      <c r="H189" s="33" t="n">
        <v>13286.2495111333</v>
      </c>
      <c r="I189" s="33" t="n">
        <v>13397.96</v>
      </c>
      <c r="J189" s="33" t="n">
        <v>11795</v>
      </c>
      <c r="K189" s="33" t="n">
        <v>13965</v>
      </c>
      <c r="L189" s="33" t="n">
        <v>14292</v>
      </c>
      <c r="M189" s="33" t="n">
        <v>11576</v>
      </c>
      <c r="N189" s="33" t="n">
        <v>13475.2577288551</v>
      </c>
      <c r="O189" s="34" t="n">
        <v>12231.9201995012</v>
      </c>
      <c r="AA189" s="9" t="n">
        <v>182</v>
      </c>
    </row>
    <row r="190" customFormat="false" ht="12.75" hidden="false" customHeight="false" outlineLevel="0" collapsed="false">
      <c r="A190" s="82" t="n">
        <v>183</v>
      </c>
      <c r="B190" s="108" t="n">
        <v>14203.9401052669</v>
      </c>
      <c r="C190" s="33" t="n">
        <v>12591.2328364785</v>
      </c>
      <c r="D190" s="33" t="n">
        <v>13458.2032560799</v>
      </c>
      <c r="E190" s="33" t="n">
        <v>14736</v>
      </c>
      <c r="F190" s="33" t="n">
        <v>12934.3263371699</v>
      </c>
      <c r="G190" s="33" t="n">
        <v>13181</v>
      </c>
      <c r="H190" s="33" t="n">
        <v>13282.3318363351</v>
      </c>
      <c r="I190" s="33" t="n">
        <v>13384.29</v>
      </c>
      <c r="J190" s="33" t="n">
        <v>11790</v>
      </c>
      <c r="K190" s="33" t="n">
        <v>13951</v>
      </c>
      <c r="L190" s="33" t="n">
        <v>14283</v>
      </c>
      <c r="M190" s="33" t="n">
        <v>11572</v>
      </c>
      <c r="N190" s="33" t="n">
        <v>13474.7641690487</v>
      </c>
      <c r="O190" s="34" t="n">
        <v>12227.1251520299</v>
      </c>
      <c r="AA190" s="9" t="n">
        <v>183</v>
      </c>
    </row>
    <row r="191" customFormat="false" ht="12.75" hidden="false" customHeight="false" outlineLevel="0" collapsed="false">
      <c r="A191" s="82" t="n">
        <v>184</v>
      </c>
      <c r="B191" s="108" t="n">
        <v>14200.6417660236</v>
      </c>
      <c r="C191" s="33" t="n">
        <v>12588.4598443694</v>
      </c>
      <c r="D191" s="33" t="n">
        <v>13449.6913652447</v>
      </c>
      <c r="E191" s="33" t="n">
        <v>14711</v>
      </c>
      <c r="F191" s="33" t="n">
        <v>12929.0741743368</v>
      </c>
      <c r="G191" s="33" t="n">
        <v>13174</v>
      </c>
      <c r="H191" s="33" t="n">
        <v>13278.4164712408</v>
      </c>
      <c r="I191" s="33" t="n">
        <v>13370.64</v>
      </c>
      <c r="J191" s="33" t="n">
        <v>11787</v>
      </c>
      <c r="K191" s="33" t="n">
        <v>13937</v>
      </c>
      <c r="L191" s="33" t="n">
        <v>14274</v>
      </c>
      <c r="M191" s="33" t="n">
        <v>11568</v>
      </c>
      <c r="N191" s="33" t="n">
        <v>13474.2706453963</v>
      </c>
      <c r="O191" s="34" t="n">
        <v>12222.3338625083</v>
      </c>
      <c r="AA191" s="9" t="n">
        <v>184</v>
      </c>
    </row>
    <row r="192" customFormat="false" ht="12.75" hidden="false" customHeight="false" outlineLevel="0" collapsed="false">
      <c r="A192" s="82" t="n">
        <v>185</v>
      </c>
      <c r="B192" s="108" t="n">
        <v>14197.344958259</v>
      </c>
      <c r="C192" s="33" t="n">
        <v>12585.6880733945</v>
      </c>
      <c r="D192" s="33" t="n">
        <v>13441.1927962754</v>
      </c>
      <c r="E192" s="33" t="n">
        <v>14687</v>
      </c>
      <c r="F192" s="33" t="n">
        <v>12923.8262751996</v>
      </c>
      <c r="G192" s="33" t="n">
        <v>13160</v>
      </c>
      <c r="H192" s="33" t="n">
        <v>13274.5034138085</v>
      </c>
      <c r="I192" s="33" t="n">
        <v>13357.03</v>
      </c>
      <c r="J192" s="33" t="n">
        <v>11783</v>
      </c>
      <c r="K192" s="33" t="n">
        <v>13923</v>
      </c>
      <c r="L192" s="33" t="n">
        <v>14264</v>
      </c>
      <c r="M192" s="33" t="n">
        <v>11564</v>
      </c>
      <c r="N192" s="33" t="n">
        <v>13473.7771578939</v>
      </c>
      <c r="O192" s="34" t="n">
        <v>12217.5463265204</v>
      </c>
      <c r="AA192" s="9" t="n">
        <v>185</v>
      </c>
    </row>
    <row r="193" customFormat="false" ht="12.75" hidden="false" customHeight="false" outlineLevel="0" collapsed="false">
      <c r="A193" s="82" t="n">
        <v>186</v>
      </c>
      <c r="B193" s="108" t="n">
        <v>14194.0496809068</v>
      </c>
      <c r="C193" s="33" t="n">
        <v>12582.9175227473</v>
      </c>
      <c r="D193" s="33" t="n">
        <v>13432.7075190783</v>
      </c>
      <c r="E193" s="33" t="n">
        <v>14663</v>
      </c>
      <c r="F193" s="33" t="n">
        <v>12918.5826345686</v>
      </c>
      <c r="G193" s="33" t="n">
        <v>13153</v>
      </c>
      <c r="H193" s="33" t="n">
        <v>13270.5926619986</v>
      </c>
      <c r="I193" s="33" t="n">
        <v>13343.44</v>
      </c>
      <c r="J193" s="33" t="n">
        <v>11778</v>
      </c>
      <c r="K193" s="33" t="n">
        <v>13909</v>
      </c>
      <c r="L193" s="33" t="n">
        <v>14255</v>
      </c>
      <c r="M193" s="33" t="n">
        <v>11560</v>
      </c>
      <c r="N193" s="33" t="n">
        <v>13473.2837065377</v>
      </c>
      <c r="O193" s="34" t="n">
        <v>12212.762539657</v>
      </c>
      <c r="AA193" s="9" t="n">
        <v>186</v>
      </c>
    </row>
    <row r="194" customFormat="false" ht="12.75" hidden="false" customHeight="false" outlineLevel="0" collapsed="false">
      <c r="A194" s="82" t="n">
        <v>187</v>
      </c>
      <c r="B194" s="108" t="n">
        <v>14190.7559329015</v>
      </c>
      <c r="C194" s="33" t="n">
        <v>12580.148191622</v>
      </c>
      <c r="D194" s="33" t="n">
        <v>13424.2355036514</v>
      </c>
      <c r="E194" s="33" t="n">
        <v>14638</v>
      </c>
      <c r="F194" s="33" t="n">
        <v>12913.3432472624</v>
      </c>
      <c r="G194" s="33" t="n">
        <v>13146</v>
      </c>
      <c r="H194" s="33" t="n">
        <v>13266.684213774</v>
      </c>
      <c r="I194" s="33" t="n">
        <v>13329.88</v>
      </c>
      <c r="J194" s="33" t="n">
        <v>11775</v>
      </c>
      <c r="K194" s="33" t="n">
        <v>13895</v>
      </c>
      <c r="L194" s="33" t="n">
        <v>14246</v>
      </c>
      <c r="M194" s="33" t="n">
        <v>11557</v>
      </c>
      <c r="N194" s="33" t="n">
        <v>13472.7902913235</v>
      </c>
      <c r="O194" s="34" t="n">
        <v>12207.9824975161</v>
      </c>
      <c r="AA194" s="9" t="n">
        <v>187</v>
      </c>
    </row>
    <row r="195" customFormat="false" ht="12.75" hidden="false" customHeight="false" outlineLevel="0" collapsed="false">
      <c r="A195" s="82" t="n">
        <v>188</v>
      </c>
      <c r="B195" s="108" t="n">
        <v>14187.4637131788</v>
      </c>
      <c r="C195" s="33" t="n">
        <v>12577.3800792137</v>
      </c>
      <c r="D195" s="33" t="n">
        <v>13415.7767200829</v>
      </c>
      <c r="E195" s="33" t="n">
        <v>14614</v>
      </c>
      <c r="F195" s="33" t="n">
        <v>12908.1081081081</v>
      </c>
      <c r="G195" s="33" t="n">
        <v>13132</v>
      </c>
      <c r="H195" s="33" t="n">
        <v>13262.7780670999</v>
      </c>
      <c r="I195" s="33" t="n">
        <v>13316.35</v>
      </c>
      <c r="J195" s="33" t="n">
        <v>11771</v>
      </c>
      <c r="K195" s="33" t="n">
        <v>13882</v>
      </c>
      <c r="L195" s="33" t="n">
        <v>14237</v>
      </c>
      <c r="M195" s="33" t="n">
        <v>11553</v>
      </c>
      <c r="N195" s="33" t="n">
        <v>13472.2969122475</v>
      </c>
      <c r="O195" s="34" t="n">
        <v>12203.2061957023</v>
      </c>
      <c r="AA195" s="9" t="n">
        <v>188</v>
      </c>
    </row>
    <row r="196" customFormat="false" ht="12.75" hidden="false" customHeight="false" outlineLevel="0" collapsed="false">
      <c r="A196" s="82" t="n">
        <v>189</v>
      </c>
      <c r="B196" s="108" t="n">
        <v>14184.1730206751</v>
      </c>
      <c r="C196" s="33" t="n">
        <v>12574.613184718</v>
      </c>
      <c r="D196" s="33" t="n">
        <v>13407.3311385519</v>
      </c>
      <c r="E196" s="33" t="n">
        <v>14590</v>
      </c>
      <c r="F196" s="33" t="n">
        <v>12902.8772119411</v>
      </c>
      <c r="G196" s="33" t="n">
        <v>13125</v>
      </c>
      <c r="H196" s="33" t="n">
        <v>13258.8742199441</v>
      </c>
      <c r="I196" s="33" t="n">
        <v>13302.84</v>
      </c>
      <c r="J196" s="33" t="n">
        <v>11767</v>
      </c>
      <c r="K196" s="33" t="n">
        <v>13869</v>
      </c>
      <c r="L196" s="33" t="n">
        <v>14227</v>
      </c>
      <c r="M196" s="33" t="n">
        <v>11549</v>
      </c>
      <c r="N196" s="33" t="n">
        <v>13471.8035693056</v>
      </c>
      <c r="O196" s="34" t="n">
        <v>12198.4336298272</v>
      </c>
      <c r="AA196" s="9" t="n">
        <v>189</v>
      </c>
    </row>
    <row r="197" customFormat="false" ht="13.5" hidden="false" customHeight="false" outlineLevel="0" collapsed="false">
      <c r="A197" s="86" t="n">
        <v>190</v>
      </c>
      <c r="B197" s="109" t="n">
        <v>14180.8838543281</v>
      </c>
      <c r="C197" s="36" t="n">
        <v>12571.8475073314</v>
      </c>
      <c r="D197" s="36" t="n">
        <v>13398.8987293274</v>
      </c>
      <c r="E197" s="36" t="n">
        <v>14566</v>
      </c>
      <c r="F197" s="36" t="n">
        <v>12897.6505536052</v>
      </c>
      <c r="G197" s="36" t="n">
        <v>13118</v>
      </c>
      <c r="H197" s="36" t="n">
        <v>13254.9726702764</v>
      </c>
      <c r="I197" s="36" t="n">
        <v>13289.36</v>
      </c>
      <c r="J197" s="36" t="n">
        <v>11763</v>
      </c>
      <c r="K197" s="36" t="n">
        <v>13855</v>
      </c>
      <c r="L197" s="36" t="n">
        <v>14218</v>
      </c>
      <c r="M197" s="36" t="n">
        <v>11545</v>
      </c>
      <c r="N197" s="36" t="n">
        <v>13471.3102624939</v>
      </c>
      <c r="O197" s="37" t="n">
        <v>12193.6647955092</v>
      </c>
      <c r="AA197" s="9" t="n">
        <v>190</v>
      </c>
    </row>
    <row r="198" customFormat="false" ht="12.75" hidden="false" customHeight="false" outlineLevel="0" collapsed="false">
      <c r="A198" s="77" t="n">
        <v>191</v>
      </c>
      <c r="B198" s="107" t="n">
        <v>14177.5962130763</v>
      </c>
      <c r="C198" s="57" t="n">
        <v>12569.0830462508</v>
      </c>
      <c r="D198" s="57" t="n">
        <v>13390.4794627682</v>
      </c>
      <c r="E198" s="57" t="n">
        <v>14542</v>
      </c>
      <c r="F198" s="57" t="n">
        <v>12892.4281279525</v>
      </c>
      <c r="G198" s="57" t="n">
        <v>13104</v>
      </c>
      <c r="H198" s="57" t="n">
        <v>13251.0734160693</v>
      </c>
      <c r="I198" s="57" t="n">
        <v>13275.91</v>
      </c>
      <c r="J198" s="57" t="n">
        <v>11760</v>
      </c>
      <c r="K198" s="57" t="n">
        <v>13841</v>
      </c>
      <c r="L198" s="57" t="n">
        <v>14209</v>
      </c>
      <c r="M198" s="57" t="n">
        <v>11542</v>
      </c>
      <c r="N198" s="57" t="n">
        <v>13470.8169918085</v>
      </c>
      <c r="O198" s="58" t="n">
        <v>12188.8996883736</v>
      </c>
      <c r="AA198" s="9" t="n">
        <v>191</v>
      </c>
    </row>
    <row r="199" customFormat="false" ht="12.75" hidden="false" customHeight="false" outlineLevel="0" collapsed="false">
      <c r="A199" s="82" t="n">
        <v>192</v>
      </c>
      <c r="B199" s="108" t="n">
        <v>14174.3100958593</v>
      </c>
      <c r="C199" s="33" t="n">
        <v>12566.3198006742</v>
      </c>
      <c r="D199" s="33" t="n">
        <v>13382.0733093226</v>
      </c>
      <c r="E199" s="33" t="n">
        <v>14518</v>
      </c>
      <c r="F199" s="33" t="n">
        <v>12887.2099298435</v>
      </c>
      <c r="G199" s="33" t="n">
        <v>13097</v>
      </c>
      <c r="H199" s="33" t="n">
        <v>13247.1764552977</v>
      </c>
      <c r="I199" s="33" t="n">
        <v>13262.49</v>
      </c>
      <c r="J199" s="33" t="n">
        <v>11756</v>
      </c>
      <c r="K199" s="33" t="n">
        <v>13828</v>
      </c>
      <c r="L199" s="33" t="n">
        <v>14199</v>
      </c>
      <c r="M199" s="33" t="n">
        <v>11538</v>
      </c>
      <c r="N199" s="33" t="n">
        <v>13470.3237572453</v>
      </c>
      <c r="O199" s="34" t="n">
        <v>12184.1383040526</v>
      </c>
      <c r="AA199" s="9" t="n">
        <v>192</v>
      </c>
    </row>
    <row r="200" customFormat="false" ht="12.75" hidden="false" customHeight="false" outlineLevel="0" collapsed="false">
      <c r="A200" s="82" t="n">
        <v>193</v>
      </c>
      <c r="B200" s="108" t="n">
        <v>14171.0255016175</v>
      </c>
      <c r="C200" s="33" t="n">
        <v>12563.5577698</v>
      </c>
      <c r="D200" s="33" t="n">
        <v>13373.6802395278</v>
      </c>
      <c r="E200" s="33" t="n">
        <v>14494</v>
      </c>
      <c r="F200" s="33" t="n">
        <v>12881.995954147</v>
      </c>
      <c r="G200" s="33" t="n">
        <v>13090</v>
      </c>
      <c r="H200" s="33" t="n">
        <v>13243.2817859387</v>
      </c>
      <c r="I200" s="33" t="n">
        <v>13249.09</v>
      </c>
      <c r="J200" s="33" t="n">
        <v>11752</v>
      </c>
      <c r="K200" s="33" t="n">
        <v>13815</v>
      </c>
      <c r="L200" s="33" t="n">
        <v>14190</v>
      </c>
      <c r="M200" s="33" t="n">
        <v>11534</v>
      </c>
      <c r="N200" s="33" t="n">
        <v>13469.8305588004</v>
      </c>
      <c r="O200" s="34" t="n">
        <v>12179.380638185</v>
      </c>
      <c r="AA200" s="9" t="n">
        <v>193</v>
      </c>
    </row>
    <row r="201" customFormat="false" ht="12.75" hidden="false" customHeight="false" outlineLevel="0" collapsed="false">
      <c r="A201" s="82" t="n">
        <v>194</v>
      </c>
      <c r="B201" s="108" t="n">
        <v>14167.7424292924</v>
      </c>
      <c r="C201" s="33" t="n">
        <v>12560.7969528274</v>
      </c>
      <c r="D201" s="33" t="n">
        <v>13365.30022401</v>
      </c>
      <c r="E201" s="33" t="n">
        <v>14470</v>
      </c>
      <c r="F201" s="33" t="n">
        <v>12876.7861957401</v>
      </c>
      <c r="G201" s="33" t="n">
        <v>13077</v>
      </c>
      <c r="H201" s="33" t="n">
        <v>13239.3894059719</v>
      </c>
      <c r="I201" s="33" t="n">
        <v>13235.72</v>
      </c>
      <c r="J201" s="33" t="n">
        <v>11748</v>
      </c>
      <c r="K201" s="33" t="n">
        <v>13802</v>
      </c>
      <c r="L201" s="33" t="n">
        <v>14181</v>
      </c>
      <c r="M201" s="33" t="n">
        <v>11530</v>
      </c>
      <c r="N201" s="33" t="n">
        <v>13469.3373964698</v>
      </c>
      <c r="O201" s="34" t="n">
        <v>12174.6266864166</v>
      </c>
      <c r="AA201" s="9" t="n">
        <v>194</v>
      </c>
    </row>
    <row r="202" customFormat="false" ht="12.75" hidden="false" customHeight="false" outlineLevel="0" collapsed="false">
      <c r="A202" s="82" t="n">
        <v>195</v>
      </c>
      <c r="B202" s="108" t="n">
        <v>14161.9658950917</v>
      </c>
      <c r="C202" s="33" t="n">
        <v>12558.0373489564</v>
      </c>
      <c r="D202" s="33" t="n">
        <v>13356.9332334836</v>
      </c>
      <c r="E202" s="33" t="n">
        <v>14446</v>
      </c>
      <c r="F202" s="33" t="n">
        <v>12871.5806495082</v>
      </c>
      <c r="G202" s="33" t="n">
        <v>13070</v>
      </c>
      <c r="H202" s="33" t="n">
        <v>13235.4993133793</v>
      </c>
      <c r="I202" s="33" t="n">
        <v>13222.38</v>
      </c>
      <c r="J202" s="33" t="n">
        <v>11744</v>
      </c>
      <c r="K202" s="33" t="n">
        <v>13789</v>
      </c>
      <c r="L202" s="33" t="n">
        <v>14172</v>
      </c>
      <c r="M202" s="33" t="n">
        <v>11526</v>
      </c>
      <c r="N202" s="33" t="n">
        <v>13468.8442702495</v>
      </c>
      <c r="O202" s="34" t="n">
        <v>12169.8764444</v>
      </c>
      <c r="AA202" s="9" t="n">
        <v>195</v>
      </c>
    </row>
    <row r="203" customFormat="false" ht="12.75" hidden="false" customHeight="false" outlineLevel="0" collapsed="false">
      <c r="A203" s="82" t="n">
        <v>196</v>
      </c>
      <c r="B203" s="108" t="n">
        <v>14156.4280328644</v>
      </c>
      <c r="C203" s="33" t="n">
        <v>12555.2789573876</v>
      </c>
      <c r="D203" s="33" t="n">
        <v>13348.5792387512</v>
      </c>
      <c r="E203" s="33" t="n">
        <v>14423</v>
      </c>
      <c r="F203" s="33" t="n">
        <v>12866.3793103448</v>
      </c>
      <c r="G203" s="33" t="n">
        <v>13063</v>
      </c>
      <c r="H203" s="33" t="n">
        <v>13231.6115061451</v>
      </c>
      <c r="I203" s="33" t="n">
        <v>13209.06</v>
      </c>
      <c r="J203" s="33" t="n">
        <v>11740</v>
      </c>
      <c r="K203" s="33" t="n">
        <v>13776</v>
      </c>
      <c r="L203" s="33" t="n">
        <v>14163</v>
      </c>
      <c r="M203" s="33" t="n">
        <v>11523</v>
      </c>
      <c r="N203" s="33" t="n">
        <v>13468.3511801357</v>
      </c>
      <c r="O203" s="34" t="n">
        <v>12165.1299077945</v>
      </c>
      <c r="AA203" s="9" t="n">
        <v>196</v>
      </c>
    </row>
    <row r="204" customFormat="false" ht="12.75" hidden="false" customHeight="false" outlineLevel="0" collapsed="false">
      <c r="A204" s="82" t="n">
        <v>197</v>
      </c>
      <c r="B204" s="108" t="n">
        <v>14150.8944999698</v>
      </c>
      <c r="C204" s="33" t="n">
        <v>12552.5217773223</v>
      </c>
      <c r="D204" s="33" t="n">
        <v>13340.2382107032</v>
      </c>
      <c r="E204" s="33" t="n">
        <v>14399</v>
      </c>
      <c r="F204" s="33" t="n">
        <v>12861.182173152</v>
      </c>
      <c r="G204" s="33" t="n">
        <v>13056</v>
      </c>
      <c r="H204" s="33" t="n">
        <v>13227.725982256</v>
      </c>
      <c r="I204" s="33" t="n">
        <v>13202.42</v>
      </c>
      <c r="J204" s="33" t="n">
        <v>11736</v>
      </c>
      <c r="K204" s="33" t="n">
        <v>13763</v>
      </c>
      <c r="L204" s="33" t="n">
        <v>14153</v>
      </c>
      <c r="M204" s="33" t="n">
        <v>11519</v>
      </c>
      <c r="N204" s="33" t="n">
        <v>13467.8581261243</v>
      </c>
      <c r="O204" s="34" t="n">
        <v>12160.3870722662</v>
      </c>
      <c r="AA204" s="9" t="n">
        <v>197</v>
      </c>
    </row>
    <row r="205" customFormat="false" ht="12.75" hidden="false" customHeight="false" outlineLevel="0" collapsed="false">
      <c r="A205" s="82" t="n">
        <v>198</v>
      </c>
      <c r="B205" s="108" t="n">
        <v>14145.3652913329</v>
      </c>
      <c r="C205" s="33" t="n">
        <v>12549.7658079625</v>
      </c>
      <c r="D205" s="33" t="n">
        <v>13331.9101203174</v>
      </c>
      <c r="E205" s="33" t="n">
        <v>14376</v>
      </c>
      <c r="F205" s="33" t="n">
        <v>12855.9892328398</v>
      </c>
      <c r="G205" s="33" t="n">
        <v>13042</v>
      </c>
      <c r="H205" s="33" t="n">
        <v>13223.8427397012</v>
      </c>
      <c r="I205" s="33" t="n">
        <v>13189.14</v>
      </c>
      <c r="J205" s="33" t="n">
        <v>11732</v>
      </c>
      <c r="K205" s="33" t="n">
        <v>13751</v>
      </c>
      <c r="L205" s="33" t="n">
        <v>14144</v>
      </c>
      <c r="M205" s="33" t="n">
        <v>11515</v>
      </c>
      <c r="N205" s="33" t="n">
        <v>13467.3651082113</v>
      </c>
      <c r="O205" s="34" t="n">
        <v>12155.6479334879</v>
      </c>
      <c r="AA205" s="9" t="n">
        <v>198</v>
      </c>
    </row>
    <row r="206" customFormat="false" ht="12.75" hidden="false" customHeight="false" outlineLevel="0" collapsed="false">
      <c r="A206" s="82" t="n">
        <v>199</v>
      </c>
      <c r="B206" s="108" t="n">
        <v>14139.8404018869</v>
      </c>
      <c r="C206" s="33" t="n">
        <v>12547.011048511</v>
      </c>
      <c r="D206" s="33" t="n">
        <v>13323.5949386586</v>
      </c>
      <c r="E206" s="33" t="n">
        <v>14353</v>
      </c>
      <c r="F206" s="33" t="n">
        <v>12850.8004843267</v>
      </c>
      <c r="G206" s="33" t="n">
        <v>13035</v>
      </c>
      <c r="H206" s="33" t="n">
        <v>13219.9617764719</v>
      </c>
      <c r="I206" s="33" t="n">
        <v>13175.89</v>
      </c>
      <c r="J206" s="33" t="n">
        <v>11728</v>
      </c>
      <c r="K206" s="33" t="n">
        <v>13738</v>
      </c>
      <c r="L206" s="33" t="n">
        <v>14135</v>
      </c>
      <c r="M206" s="33" t="n">
        <v>11512</v>
      </c>
      <c r="N206" s="33" t="n">
        <v>13466.8721263928</v>
      </c>
      <c r="O206" s="34" t="n">
        <v>12150.9124871393</v>
      </c>
      <c r="AA206" s="9" t="n">
        <v>199</v>
      </c>
    </row>
    <row r="207" customFormat="false" ht="13.5" hidden="false" customHeight="false" outlineLevel="0" collapsed="false">
      <c r="A207" s="86" t="n">
        <v>200</v>
      </c>
      <c r="B207" s="109" t="n">
        <v>14134.3198265728</v>
      </c>
      <c r="C207" s="36" t="n">
        <v>12544.2574981712</v>
      </c>
      <c r="D207" s="36" t="n">
        <v>13315.2926368785</v>
      </c>
      <c r="E207" s="36" t="n">
        <v>14329</v>
      </c>
      <c r="F207" s="36" t="n">
        <v>12845.615922539</v>
      </c>
      <c r="G207" s="36" t="n">
        <v>13028</v>
      </c>
      <c r="H207" s="36" t="n">
        <v>13216.0830905619</v>
      </c>
      <c r="I207" s="36" t="n">
        <v>13162.67</v>
      </c>
      <c r="J207" s="36" t="n">
        <v>11724</v>
      </c>
      <c r="K207" s="36" t="n">
        <v>13725</v>
      </c>
      <c r="L207" s="36" t="n">
        <v>14126</v>
      </c>
      <c r="M207" s="36" t="n">
        <v>11507</v>
      </c>
      <c r="N207" s="36" t="n">
        <v>13466.3791806649</v>
      </c>
      <c r="O207" s="37" t="n">
        <v>12146.1807289066</v>
      </c>
      <c r="AA207" s="9" t="n">
        <v>200</v>
      </c>
    </row>
    <row r="208" customFormat="false" ht="12.75" hidden="false" customHeight="false" outlineLevel="0" collapsed="false">
      <c r="A208" s="77" t="n">
        <v>201</v>
      </c>
      <c r="B208" s="107" t="n">
        <v>14128.8035603395</v>
      </c>
      <c r="C208" s="57" t="n">
        <v>12541.5051561472</v>
      </c>
      <c r="D208" s="57" t="n">
        <v>13307.0031862153</v>
      </c>
      <c r="E208" s="57" t="n">
        <v>14306</v>
      </c>
      <c r="F208" s="57" t="n">
        <v>12840.4355424116</v>
      </c>
      <c r="G208" s="57" t="n">
        <v>13015</v>
      </c>
      <c r="H208" s="57" t="n">
        <v>13212.2066799675</v>
      </c>
      <c r="I208" s="57" t="n">
        <v>13149.47</v>
      </c>
      <c r="J208" s="57" t="n">
        <v>11721</v>
      </c>
      <c r="K208" s="57" t="n">
        <v>13713</v>
      </c>
      <c r="L208" s="57" t="n">
        <v>14117</v>
      </c>
      <c r="M208" s="57" t="n">
        <v>11504</v>
      </c>
      <c r="N208" s="57" t="n">
        <v>13465.8862710235</v>
      </c>
      <c r="O208" s="58" t="n">
        <v>12141.452654483</v>
      </c>
      <c r="AA208" s="9" t="n">
        <v>201</v>
      </c>
    </row>
    <row r="209" customFormat="false" ht="12.75" hidden="false" customHeight="false" outlineLevel="0" collapsed="false">
      <c r="A209" s="82" t="n">
        <v>202</v>
      </c>
      <c r="B209" s="108" t="n">
        <v>14123.2915981438</v>
      </c>
      <c r="C209" s="33" t="n">
        <v>12538.7540216438</v>
      </c>
      <c r="D209" s="33" t="n">
        <v>13298.7265579931</v>
      </c>
      <c r="E209" s="33" t="n">
        <v>14283</v>
      </c>
      <c r="F209" s="33" t="n">
        <v>12835.2593388874</v>
      </c>
      <c r="G209" s="33" t="n">
        <v>13008</v>
      </c>
      <c r="H209" s="33" t="n">
        <v>13208.3325426869</v>
      </c>
      <c r="I209" s="33" t="n">
        <v>13142.89</v>
      </c>
      <c r="J209" s="33" t="n">
        <v>11717</v>
      </c>
      <c r="K209" s="33" t="n">
        <v>13701</v>
      </c>
      <c r="L209" s="33" t="n">
        <v>14108</v>
      </c>
      <c r="M209" s="33" t="n">
        <v>11500</v>
      </c>
      <c r="N209" s="33" t="n">
        <v>13465.3933974648</v>
      </c>
      <c r="O209" s="34" t="n">
        <v>12136.7282595682</v>
      </c>
    </row>
    <row r="210" customFormat="false" ht="12.75" hidden="false" customHeight="false" outlineLevel="0" collapsed="false">
      <c r="A210" s="82" t="n">
        <v>203</v>
      </c>
      <c r="B210" s="108" t="n">
        <v>14117.7839349504</v>
      </c>
      <c r="C210" s="33" t="n">
        <v>12536.0040938665</v>
      </c>
      <c r="D210" s="33" t="n">
        <v>13290.4627236221</v>
      </c>
      <c r="E210" s="33" t="n">
        <v>14260</v>
      </c>
      <c r="F210" s="33" t="n">
        <v>12830.0873069174</v>
      </c>
      <c r="G210" s="33" t="n">
        <v>13001</v>
      </c>
      <c r="H210" s="33" t="n">
        <v>13204.4606767212</v>
      </c>
      <c r="I210" s="33" t="n">
        <v>13129.73</v>
      </c>
      <c r="J210" s="33" t="n">
        <v>11713</v>
      </c>
      <c r="K210" s="33" t="n">
        <v>13689</v>
      </c>
      <c r="L210" s="33" t="n">
        <v>14098</v>
      </c>
      <c r="M210" s="33" t="n">
        <v>11496</v>
      </c>
      <c r="N210" s="33" t="n">
        <v>13464.9005599846</v>
      </c>
      <c r="O210" s="34" t="n">
        <v>12132.0075398686</v>
      </c>
    </row>
    <row r="211" customFormat="false" ht="12.75" hidden="false" customHeight="false" outlineLevel="0" collapsed="false">
      <c r="A211" s="82" t="n">
        <v>204</v>
      </c>
      <c r="B211" s="108" t="n">
        <v>14112.2805657317</v>
      </c>
      <c r="C211" s="33" t="n">
        <v>12533.2553720216</v>
      </c>
      <c r="D211" s="33" t="n">
        <v>13282.2116545977</v>
      </c>
      <c r="E211" s="33" t="n">
        <v>14237</v>
      </c>
      <c r="F211" s="33" t="n">
        <v>12824.9194414608</v>
      </c>
      <c r="G211" s="33" t="n">
        <v>12987</v>
      </c>
      <c r="H211" s="33" t="n">
        <v>13200.5910800733</v>
      </c>
      <c r="I211" s="33" t="n">
        <v>13116.6</v>
      </c>
      <c r="J211" s="33" t="n">
        <v>11710</v>
      </c>
      <c r="K211" s="33" t="n">
        <v>13676</v>
      </c>
      <c r="L211" s="33" t="n">
        <v>14089</v>
      </c>
      <c r="M211" s="33" t="n">
        <v>11493</v>
      </c>
      <c r="N211" s="33" t="n">
        <v>13464.4077585792</v>
      </c>
      <c r="O211" s="34" t="n">
        <v>12127.2904910972</v>
      </c>
    </row>
    <row r="212" customFormat="false" ht="12.75" hidden="false" customHeight="false" outlineLevel="0" collapsed="false">
      <c r="A212" s="82" t="n">
        <v>205</v>
      </c>
      <c r="B212" s="108" t="n">
        <v>14106.7814854682</v>
      </c>
      <c r="C212" s="33" t="n">
        <v>12530.507855316</v>
      </c>
      <c r="D212" s="33" t="n">
        <v>13273.9733225007</v>
      </c>
      <c r="E212" s="33" t="n">
        <v>14214</v>
      </c>
      <c r="F212" s="33" t="n">
        <v>12819.7557374849</v>
      </c>
      <c r="G212" s="33" t="n">
        <v>12981</v>
      </c>
      <c r="H212" s="33" t="n">
        <v>13196.7237507488</v>
      </c>
      <c r="I212" s="33" t="n">
        <v>13103.5</v>
      </c>
      <c r="J212" s="33" t="n">
        <v>11706</v>
      </c>
      <c r="K212" s="33" t="n">
        <v>13664</v>
      </c>
      <c r="L212" s="33" t="n">
        <v>14080</v>
      </c>
      <c r="M212" s="33" t="n">
        <v>11489</v>
      </c>
      <c r="N212" s="33" t="n">
        <v>13463.9149932445</v>
      </c>
      <c r="O212" s="34" t="n">
        <v>12122.577108974</v>
      </c>
    </row>
    <row r="213" customFormat="false" ht="12.75" hidden="false" customHeight="false" outlineLevel="0" collapsed="false">
      <c r="A213" s="82" t="n">
        <v>206</v>
      </c>
      <c r="B213" s="108" t="n">
        <v>14101.286689148</v>
      </c>
      <c r="C213" s="33" t="n">
        <v>12527.7615429573</v>
      </c>
      <c r="D213" s="33" t="n">
        <v>13265.7476989966</v>
      </c>
      <c r="E213" s="33" t="n">
        <v>14191</v>
      </c>
      <c r="F213" s="33" t="n">
        <v>12814.5961899651</v>
      </c>
      <c r="G213" s="33" t="n">
        <v>12974</v>
      </c>
      <c r="H213" s="33" t="n">
        <v>13192.8586867556</v>
      </c>
      <c r="I213" s="33" t="n">
        <v>13096.95</v>
      </c>
      <c r="J213" s="33" t="n">
        <v>11703</v>
      </c>
      <c r="K213" s="33" t="n">
        <v>13652</v>
      </c>
      <c r="L213" s="33" t="n">
        <v>14071</v>
      </c>
      <c r="M213" s="33" t="n">
        <v>11485</v>
      </c>
      <c r="N213" s="33" t="n">
        <v>13463.4222639765</v>
      </c>
      <c r="O213" s="34" t="n">
        <v>12117.8673892254</v>
      </c>
    </row>
    <row r="214" customFormat="false" ht="12.75" hidden="false" customHeight="false" outlineLevel="0" collapsed="false">
      <c r="A214" s="82" t="n">
        <v>207</v>
      </c>
      <c r="B214" s="108" t="n">
        <v>14095.7961717671</v>
      </c>
      <c r="C214" s="33" t="n">
        <v>12525.0164341538</v>
      </c>
      <c r="D214" s="33" t="n">
        <v>13257.5347558354</v>
      </c>
      <c r="E214" s="33" t="n">
        <v>14168</v>
      </c>
      <c r="F214" s="33" t="n">
        <v>12809.4407938849</v>
      </c>
      <c r="G214" s="33" t="n">
        <v>12967</v>
      </c>
      <c r="H214" s="33" t="n">
        <v>13188.9958861038</v>
      </c>
      <c r="I214" s="33" t="n">
        <v>13083.89</v>
      </c>
      <c r="J214" s="33" t="n">
        <v>11698</v>
      </c>
      <c r="K214" s="33" t="n">
        <v>13641</v>
      </c>
      <c r="L214" s="33" t="n">
        <v>14062</v>
      </c>
      <c r="M214" s="33" t="n">
        <v>11481</v>
      </c>
      <c r="N214" s="33" t="n">
        <v>13462.9295707714</v>
      </c>
      <c r="O214" s="34" t="n">
        <v>12113.1613275843</v>
      </c>
    </row>
    <row r="215" customFormat="false" ht="12.75" hidden="false" customHeight="false" outlineLevel="0" collapsed="false">
      <c r="A215" s="82" t="n">
        <v>208</v>
      </c>
      <c r="B215" s="108" t="n">
        <v>14090.3099283292</v>
      </c>
      <c r="C215" s="33" t="n">
        <v>12522.2725281145</v>
      </c>
      <c r="D215" s="33" t="n">
        <v>13249.3344648516</v>
      </c>
      <c r="E215" s="33" t="n">
        <v>14145</v>
      </c>
      <c r="F215" s="33" t="n">
        <v>12804.2895442359</v>
      </c>
      <c r="G215" s="33" t="n">
        <v>12953</v>
      </c>
      <c r="H215" s="33" t="n">
        <v>13185.1353468059</v>
      </c>
      <c r="I215" s="33" t="n">
        <v>13070.85</v>
      </c>
      <c r="J215" s="33" t="n">
        <v>11694</v>
      </c>
      <c r="K215" s="33" t="n">
        <v>13628</v>
      </c>
      <c r="L215" s="33" t="n">
        <v>14053</v>
      </c>
      <c r="M215" s="33" t="n">
        <v>11478</v>
      </c>
      <c r="N215" s="33" t="n">
        <v>13462.4369136251</v>
      </c>
      <c r="O215" s="34" t="n">
        <v>12108.4589197906</v>
      </c>
    </row>
    <row r="216" customFormat="false" ht="12.75" hidden="false" customHeight="false" outlineLevel="0" collapsed="false">
      <c r="A216" s="82" t="n">
        <v>209</v>
      </c>
      <c r="B216" s="108" t="n">
        <v>14084.8279538459</v>
      </c>
      <c r="C216" s="33" t="n">
        <v>12519.5298240491</v>
      </c>
      <c r="D216" s="33" t="n">
        <v>13241.1467979633</v>
      </c>
      <c r="E216" s="33" t="n">
        <v>14123</v>
      </c>
      <c r="F216" s="33" t="n">
        <v>12799.1424360177</v>
      </c>
      <c r="G216" s="33" t="n">
        <v>12947</v>
      </c>
      <c r="H216" s="33" t="n">
        <v>13181.2770668768</v>
      </c>
      <c r="I216" s="33" t="n">
        <v>13064.34</v>
      </c>
      <c r="J216" s="33" t="n">
        <v>11691</v>
      </c>
      <c r="K216" s="33" t="n">
        <v>13616</v>
      </c>
      <c r="L216" s="33" t="n">
        <v>14044</v>
      </c>
      <c r="M216" s="33" t="n">
        <v>11474</v>
      </c>
      <c r="N216" s="33" t="n">
        <v>13461.9442925336</v>
      </c>
      <c r="O216" s="34" t="n">
        <v>12103.7601615904</v>
      </c>
    </row>
    <row r="217" customFormat="false" ht="13.5" hidden="false" customHeight="false" outlineLevel="0" collapsed="false">
      <c r="A217" s="86" t="n">
        <v>210</v>
      </c>
      <c r="B217" s="109" t="n">
        <v>14079.3502433365</v>
      </c>
      <c r="C217" s="36" t="n">
        <v>12516.7883211679</v>
      </c>
      <c r="D217" s="36" t="n">
        <v>13232.9717271724</v>
      </c>
      <c r="E217" s="36" t="n">
        <v>14100</v>
      </c>
      <c r="F217" s="36" t="n">
        <v>12793.9994642379</v>
      </c>
      <c r="G217" s="36" t="n">
        <v>12940</v>
      </c>
      <c r="H217" s="36" t="n">
        <v>13177.4210443335</v>
      </c>
      <c r="I217" s="36" t="n">
        <v>13051.34</v>
      </c>
      <c r="J217" s="36" t="n">
        <v>11686</v>
      </c>
      <c r="K217" s="36" t="n">
        <v>13605</v>
      </c>
      <c r="L217" s="36" t="n">
        <v>14035</v>
      </c>
      <c r="M217" s="36" t="n">
        <v>11470</v>
      </c>
      <c r="N217" s="36" t="n">
        <v>13461.4517074931</v>
      </c>
      <c r="O217" s="37" t="n">
        <v>12099.0650487368</v>
      </c>
    </row>
    <row r="218" customFormat="false" ht="12.75" hidden="false" customHeight="false" outlineLevel="0" collapsed="false">
      <c r="A218" s="90" t="n">
        <v>211</v>
      </c>
      <c r="B218" s="110" t="n">
        <v>14073.8767918279</v>
      </c>
      <c r="C218" s="30" t="n">
        <v>12514.048018682</v>
      </c>
      <c r="D218" s="30" t="n">
        <v>13224.8092245638</v>
      </c>
      <c r="E218" s="30" t="n">
        <v>14078</v>
      </c>
      <c r="F218" s="30" t="n">
        <v>12788.8606239122</v>
      </c>
      <c r="G218" s="30" t="n">
        <v>12926</v>
      </c>
      <c r="H218" s="30" t="n">
        <v>13173.5672771956</v>
      </c>
      <c r="I218" s="30" t="n">
        <v>13044.85</v>
      </c>
      <c r="J218" s="30" t="n">
        <v>11683</v>
      </c>
      <c r="K218" s="30" t="n">
        <v>13594</v>
      </c>
      <c r="L218" s="30" t="n">
        <v>14026</v>
      </c>
      <c r="M218" s="30" t="n">
        <v>11467</v>
      </c>
      <c r="N218" s="30" t="n">
        <v>13460.9591584996</v>
      </c>
      <c r="O218" s="31" t="n">
        <v>12094.3735769892</v>
      </c>
    </row>
    <row r="219" customFormat="false" ht="12.75" hidden="false" customHeight="false" outlineLevel="0" collapsed="false">
      <c r="A219" s="82" t="n">
        <v>212</v>
      </c>
      <c r="B219" s="108" t="n">
        <v>14068.4075943551</v>
      </c>
      <c r="C219" s="33" t="n">
        <v>12511.3089158033</v>
      </c>
      <c r="D219" s="33" t="n">
        <v>13216.6592623058</v>
      </c>
      <c r="E219" s="33" t="n">
        <v>14055</v>
      </c>
      <c r="F219" s="33" t="n">
        <v>12783.7259100642</v>
      </c>
      <c r="G219" s="33" t="n">
        <v>12920</v>
      </c>
      <c r="H219" s="33" t="n">
        <v>13169.7157634848</v>
      </c>
      <c r="I219" s="33" t="n">
        <v>13031.89</v>
      </c>
      <c r="J219" s="33" t="n">
        <v>11679</v>
      </c>
      <c r="K219" s="33" t="n">
        <v>13582</v>
      </c>
      <c r="L219" s="33" t="n">
        <v>14017</v>
      </c>
      <c r="M219" s="33" t="n">
        <v>11463</v>
      </c>
      <c r="N219" s="33" t="n">
        <v>13460.4666455491</v>
      </c>
      <c r="O219" s="34" t="n">
        <v>12089.6857421137</v>
      </c>
    </row>
    <row r="220" customFormat="false" ht="12.75" hidden="false" customHeight="false" outlineLevel="0" collapsed="false">
      <c r="A220" s="82" t="n">
        <v>213</v>
      </c>
      <c r="B220" s="108" t="n">
        <v>14062.9426459605</v>
      </c>
      <c r="C220" s="33" t="n">
        <v>12508.5710117441</v>
      </c>
      <c r="D220" s="33" t="n">
        <v>13208.5218126489</v>
      </c>
      <c r="E220" s="33" t="n">
        <v>14033</v>
      </c>
      <c r="F220" s="33" t="n">
        <v>12778.5953177258</v>
      </c>
      <c r="G220" s="33" t="n">
        <v>12913</v>
      </c>
      <c r="H220" s="33" t="n">
        <v>13165.8665012253</v>
      </c>
      <c r="I220" s="33" t="n">
        <v>13018.96</v>
      </c>
      <c r="J220" s="33" t="n">
        <v>11675</v>
      </c>
      <c r="K220" s="33" t="n">
        <v>13570</v>
      </c>
      <c r="L220" s="33" t="n">
        <v>14008</v>
      </c>
      <c r="M220" s="33" t="n">
        <v>11459</v>
      </c>
      <c r="N220" s="33" t="n">
        <v>13459.9741686376</v>
      </c>
      <c r="O220" s="34" t="n">
        <v>12085.001539883</v>
      </c>
    </row>
    <row r="221" customFormat="false" ht="12.75" hidden="false" customHeight="false" outlineLevel="0" collapsed="false">
      <c r="A221" s="82" t="n">
        <v>214</v>
      </c>
      <c r="B221" s="108" t="n">
        <v>14057.4819416943</v>
      </c>
      <c r="C221" s="33" t="n">
        <v>12505.8343057176</v>
      </c>
      <c r="D221" s="33" t="n">
        <v>13200.3968479264</v>
      </c>
      <c r="E221" s="33" t="n">
        <v>14011</v>
      </c>
      <c r="F221" s="33" t="n">
        <v>12773.4688419363</v>
      </c>
      <c r="G221" s="33" t="n">
        <v>12900</v>
      </c>
      <c r="H221" s="33" t="n">
        <v>13162.0194884433</v>
      </c>
      <c r="I221" s="33" t="n">
        <v>13012.5</v>
      </c>
      <c r="J221" s="33" t="n">
        <v>11672</v>
      </c>
      <c r="K221" s="33" t="n">
        <v>13559</v>
      </c>
      <c r="L221" s="33" t="n">
        <v>13999</v>
      </c>
      <c r="M221" s="33" t="n">
        <v>11455</v>
      </c>
      <c r="N221" s="33" t="n">
        <v>13459.4817277612</v>
      </c>
      <c r="O221" s="34" t="n">
        <v>12080.3209660761</v>
      </c>
    </row>
    <row r="222" customFormat="false" ht="12.75" hidden="false" customHeight="false" outlineLevel="0" collapsed="false">
      <c r="A222" s="82" t="n">
        <v>215</v>
      </c>
      <c r="B222" s="108" t="n">
        <v>14052.0254766143</v>
      </c>
      <c r="C222" s="33" t="n">
        <v>12503.0987969377</v>
      </c>
      <c r="D222" s="33" t="n">
        <v>13192.2843405534</v>
      </c>
      <c r="E222" s="33" t="n">
        <v>13988</v>
      </c>
      <c r="F222" s="33" t="n">
        <v>12768.3464777436</v>
      </c>
      <c r="G222" s="33" t="n">
        <v>12893</v>
      </c>
      <c r="H222" s="33" t="n">
        <v>13158.1747231678</v>
      </c>
      <c r="I222" s="33" t="n">
        <v>12999.6</v>
      </c>
      <c r="J222" s="33" t="n">
        <v>11667</v>
      </c>
      <c r="K222" s="33" t="n">
        <v>13548</v>
      </c>
      <c r="L222" s="33" t="n">
        <v>13991</v>
      </c>
      <c r="M222" s="33" t="n">
        <v>11451</v>
      </c>
      <c r="N222" s="33" t="n">
        <v>13458.989322916</v>
      </c>
      <c r="O222" s="34" t="n">
        <v>12075.6440164789</v>
      </c>
    </row>
    <row r="223" customFormat="false" ht="12.75" hidden="false" customHeight="false" outlineLevel="0" collapsed="false">
      <c r="A223" s="82" t="n">
        <v>216</v>
      </c>
      <c r="B223" s="108" t="n">
        <v>14046.5732457861</v>
      </c>
      <c r="C223" s="33" t="n">
        <v>12500.3644846187</v>
      </c>
      <c r="D223" s="33" t="n">
        <v>13184.1842630267</v>
      </c>
      <c r="E223" s="33" t="n">
        <v>13966</v>
      </c>
      <c r="F223" s="33" t="n">
        <v>12763.2282202031</v>
      </c>
      <c r="G223" s="33" t="n">
        <v>12886</v>
      </c>
      <c r="H223" s="33" t="n">
        <v>13154.3322034296</v>
      </c>
      <c r="I223" s="33" t="n">
        <v>12993.16</v>
      </c>
      <c r="J223" s="33" t="n">
        <v>11664</v>
      </c>
      <c r="K223" s="33" t="n">
        <v>13537</v>
      </c>
      <c r="L223" s="33" t="n">
        <v>13982</v>
      </c>
      <c r="M223" s="33" t="n">
        <v>11448</v>
      </c>
      <c r="N223" s="33" t="n">
        <v>13458.496954098</v>
      </c>
      <c r="O223" s="34" t="n">
        <v>12070.9706868835</v>
      </c>
    </row>
    <row r="224" customFormat="false" ht="12.75" hidden="false" customHeight="false" outlineLevel="0" collapsed="false">
      <c r="A224" s="82" t="n">
        <v>217</v>
      </c>
      <c r="B224" s="108" t="n">
        <v>14041.1252442829</v>
      </c>
      <c r="C224" s="33" t="n">
        <v>12497.6313679761</v>
      </c>
      <c r="D224" s="33" t="n">
        <v>13176.0965879247</v>
      </c>
      <c r="E224" s="33" t="n">
        <v>13944</v>
      </c>
      <c r="F224" s="33" t="n">
        <v>12758.1140643783</v>
      </c>
      <c r="G224" s="33" t="n">
        <v>12873</v>
      </c>
      <c r="H224" s="33" t="n">
        <v>13150.491927262</v>
      </c>
      <c r="I224" s="33" t="n">
        <v>12980.31</v>
      </c>
      <c r="J224" s="33" t="n">
        <v>11661</v>
      </c>
      <c r="K224" s="33" t="n">
        <v>13525</v>
      </c>
      <c r="L224" s="33" t="n">
        <v>13973</v>
      </c>
      <c r="M224" s="33" t="n">
        <v>11444</v>
      </c>
      <c r="N224" s="33" t="n">
        <v>13458.0046213032</v>
      </c>
      <c r="O224" s="34" t="n">
        <v>12066.3009730888</v>
      </c>
    </row>
    <row r="225" customFormat="false" ht="12.75" hidden="false" customHeight="false" outlineLevel="0" collapsed="false">
      <c r="A225" s="82" t="n">
        <v>218</v>
      </c>
      <c r="B225" s="108" t="n">
        <v>14035.6814671856</v>
      </c>
      <c r="C225" s="33" t="n">
        <v>12494.8994462256</v>
      </c>
      <c r="D225" s="33" t="n">
        <v>13168.0212879069</v>
      </c>
      <c r="E225" s="33" t="n">
        <v>13922</v>
      </c>
      <c r="F225" s="33" t="n">
        <v>12753.0040053405</v>
      </c>
      <c r="G225" s="33" t="n">
        <v>12866</v>
      </c>
      <c r="H225" s="33" t="n">
        <v>13146.6538927008</v>
      </c>
      <c r="I225" s="33" t="n">
        <v>12973.89</v>
      </c>
      <c r="J225" s="33" t="n">
        <v>11656</v>
      </c>
      <c r="K225" s="33" t="n">
        <v>13514</v>
      </c>
      <c r="L225" s="33" t="n">
        <v>13964</v>
      </c>
      <c r="M225" s="33" t="n">
        <v>11440</v>
      </c>
      <c r="N225" s="33" t="n">
        <v>13457.5123245277</v>
      </c>
      <c r="O225" s="34" t="n">
        <v>12061.6348708999</v>
      </c>
    </row>
    <row r="226" customFormat="false" ht="12.75" hidden="false" customHeight="false" outlineLevel="0" collapsed="false">
      <c r="A226" s="82" t="n">
        <v>219</v>
      </c>
      <c r="B226" s="108" t="n">
        <v>14030.2419095826</v>
      </c>
      <c r="C226" s="33" t="n">
        <v>12492.1687185838</v>
      </c>
      <c r="D226" s="33" t="n">
        <v>13159.9583357137</v>
      </c>
      <c r="E226" s="33" t="n">
        <v>13900</v>
      </c>
      <c r="F226" s="33" t="n">
        <v>12747.898038169</v>
      </c>
      <c r="G226" s="33" t="n">
        <v>12859</v>
      </c>
      <c r="H226" s="33" t="n">
        <v>13142.8180977837</v>
      </c>
      <c r="I226" s="33" t="n">
        <v>12961.07</v>
      </c>
      <c r="J226" s="33" t="n">
        <v>11652</v>
      </c>
      <c r="K226" s="33" t="n">
        <v>13503</v>
      </c>
      <c r="L226" s="33" t="n">
        <v>13955</v>
      </c>
      <c r="M226" s="33" t="n">
        <v>11437</v>
      </c>
      <c r="N226" s="33" t="n">
        <v>13457.0200637675</v>
      </c>
      <c r="O226" s="34" t="n">
        <v>12056.9723761287</v>
      </c>
    </row>
    <row r="227" customFormat="false" ht="13.5" hidden="false" customHeight="false" outlineLevel="0" collapsed="false">
      <c r="A227" s="86" t="n">
        <v>220</v>
      </c>
      <c r="B227" s="109" t="n">
        <v>14024.80656657</v>
      </c>
      <c r="C227" s="36" t="n">
        <v>12489.439184268</v>
      </c>
      <c r="D227" s="36" t="n">
        <v>13151.907704166</v>
      </c>
      <c r="E227" s="36" t="n">
        <v>13878</v>
      </c>
      <c r="F227" s="36" t="n">
        <v>12742.7961579509</v>
      </c>
      <c r="G227" s="36" t="n">
        <v>12853</v>
      </c>
      <c r="H227" s="36" t="n">
        <v>13138.984540551</v>
      </c>
      <c r="I227" s="36" t="n">
        <v>12954.67</v>
      </c>
      <c r="J227" s="36" t="n">
        <v>11649</v>
      </c>
      <c r="K227" s="36" t="n">
        <v>13492</v>
      </c>
      <c r="L227" s="36" t="n">
        <v>13946</v>
      </c>
      <c r="M227" s="36" t="n">
        <v>11433</v>
      </c>
      <c r="N227" s="36" t="n">
        <v>13456.5278390187</v>
      </c>
      <c r="O227" s="37" t="n">
        <v>12052.3134845933</v>
      </c>
    </row>
    <row r="228" customFormat="false" ht="12.75" hidden="false" customHeight="false" outlineLevel="0" collapsed="false">
      <c r="A228" s="90" t="n">
        <v>221</v>
      </c>
      <c r="B228" s="110" t="n">
        <v>14019.3754332515</v>
      </c>
      <c r="C228" s="30" t="n">
        <v>12486.7108424962</v>
      </c>
      <c r="D228" s="30" t="n">
        <v>13143.8693661649</v>
      </c>
      <c r="E228" s="30" t="n">
        <v>13857</v>
      </c>
      <c r="F228" s="30" t="n">
        <v>12737.6983597813</v>
      </c>
      <c r="G228" s="30" t="n">
        <v>12839</v>
      </c>
      <c r="H228" s="30" t="n">
        <v>13135.1532190451</v>
      </c>
      <c r="I228" s="30" t="n">
        <v>12941.88</v>
      </c>
      <c r="J228" s="30" t="n">
        <v>11645</v>
      </c>
      <c r="K228" s="30" t="n">
        <v>13481</v>
      </c>
      <c r="L228" s="30" t="n">
        <v>13938</v>
      </c>
      <c r="M228" s="30" t="n">
        <v>11429</v>
      </c>
      <c r="N228" s="30" t="n">
        <v>13456.0356502774</v>
      </c>
      <c r="O228" s="31" t="n">
        <v>12047.6581921184</v>
      </c>
    </row>
    <row r="229" customFormat="false" ht="12.75" hidden="false" customHeight="false" outlineLevel="0" collapsed="false">
      <c r="A229" s="82" t="n">
        <v>222</v>
      </c>
      <c r="B229" s="108" t="n">
        <v>14013.9485047383</v>
      </c>
      <c r="C229" s="33" t="n">
        <v>12483.9836924869</v>
      </c>
      <c r="D229" s="33" t="n">
        <v>13135.8432946915</v>
      </c>
      <c r="E229" s="33" t="n">
        <v>13835</v>
      </c>
      <c r="F229" s="33" t="n">
        <v>12732.604638763</v>
      </c>
      <c r="G229" s="33" t="n">
        <v>12833</v>
      </c>
      <c r="H229" s="33" t="n">
        <v>13131.3241313109</v>
      </c>
      <c r="I229" s="33" t="n">
        <v>12935.5</v>
      </c>
      <c r="J229" s="33" t="n">
        <v>11642</v>
      </c>
      <c r="K229" s="33" t="n">
        <v>13470</v>
      </c>
      <c r="L229" s="33" t="n">
        <v>13929</v>
      </c>
      <c r="M229" s="33" t="n">
        <v>11426</v>
      </c>
      <c r="N229" s="33" t="n">
        <v>13455.5434975395</v>
      </c>
      <c r="O229" s="34" t="n">
        <v>12043.0064945351</v>
      </c>
    </row>
    <row r="230" customFormat="false" ht="12.75" hidden="false" customHeight="false" outlineLevel="0" collapsed="false">
      <c r="A230" s="82" t="n">
        <v>223</v>
      </c>
      <c r="B230" s="108" t="n">
        <v>14008.5257761492</v>
      </c>
      <c r="C230" s="33" t="n">
        <v>12481.2577334595</v>
      </c>
      <c r="D230" s="33" t="n">
        <v>13127.8294628067</v>
      </c>
      <c r="E230" s="33" t="n">
        <v>13813</v>
      </c>
      <c r="F230" s="33" t="n">
        <v>12727.5149900067</v>
      </c>
      <c r="G230" s="33" t="n">
        <v>12826</v>
      </c>
      <c r="H230" s="33" t="n">
        <v>13127.4972753953</v>
      </c>
      <c r="I230" s="33" t="n">
        <v>12922.76</v>
      </c>
      <c r="J230" s="33" t="n">
        <v>11637</v>
      </c>
      <c r="K230" s="33" t="n">
        <v>13459</v>
      </c>
      <c r="L230" s="33" t="n">
        <v>13920</v>
      </c>
      <c r="M230" s="33" t="n">
        <v>11422</v>
      </c>
      <c r="N230" s="33" t="n">
        <v>13455.0513808011</v>
      </c>
      <c r="O230" s="34" t="n">
        <v>12038.358387681</v>
      </c>
    </row>
    <row r="231" customFormat="false" ht="12.75" hidden="false" customHeight="false" outlineLevel="0" collapsed="false">
      <c r="A231" s="82" t="n">
        <v>224</v>
      </c>
      <c r="B231" s="108" t="n">
        <v>14003.1072426107</v>
      </c>
      <c r="C231" s="33" t="n">
        <v>12478.532964634</v>
      </c>
      <c r="D231" s="33" t="n">
        <v>13119.8278436504</v>
      </c>
      <c r="E231" s="33" t="n">
        <v>13792</v>
      </c>
      <c r="F231" s="33" t="n">
        <v>12722.4294086308</v>
      </c>
      <c r="G231" s="33" t="n">
        <v>12813</v>
      </c>
      <c r="H231" s="33" t="n">
        <v>13123.6726493477</v>
      </c>
      <c r="I231" s="33" t="n">
        <v>12916.4</v>
      </c>
      <c r="J231" s="33" t="n">
        <v>11633</v>
      </c>
      <c r="K231" s="33" t="n">
        <v>13449</v>
      </c>
      <c r="L231" s="33" t="n">
        <v>13912</v>
      </c>
      <c r="M231" s="33" t="n">
        <v>11418</v>
      </c>
      <c r="N231" s="33" t="n">
        <v>13454.5593000583</v>
      </c>
      <c r="O231" s="34" t="n">
        <v>12033.7138674</v>
      </c>
    </row>
    <row r="232" customFormat="false" ht="12.75" hidden="false" customHeight="false" outlineLevel="0" collapsed="false">
      <c r="A232" s="82" t="n">
        <v>225</v>
      </c>
      <c r="B232" s="108" t="n">
        <v>13997.6928992566</v>
      </c>
      <c r="C232" s="33" t="n">
        <v>12475.809385231</v>
      </c>
      <c r="D232" s="33" t="n">
        <v>13111.8384104421</v>
      </c>
      <c r="E232" s="33" t="n">
        <v>13770</v>
      </c>
      <c r="F232" s="33" t="n">
        <v>12717.3478897617</v>
      </c>
      <c r="G232" s="33" t="n">
        <v>12806</v>
      </c>
      <c r="H232" s="33" t="n">
        <v>13119.8502512196</v>
      </c>
      <c r="I232" s="33" t="n">
        <v>12903.69</v>
      </c>
      <c r="J232" s="33" t="n">
        <v>11630</v>
      </c>
      <c r="K232" s="33" t="n">
        <v>13439</v>
      </c>
      <c r="L232" s="33" t="n">
        <v>13903</v>
      </c>
      <c r="M232" s="33" t="n">
        <v>11415</v>
      </c>
      <c r="N232" s="33" t="n">
        <v>13454.0672553072</v>
      </c>
      <c r="O232" s="34" t="n">
        <v>12029.0729295426</v>
      </c>
    </row>
    <row r="233" customFormat="false" ht="12.75" hidden="false" customHeight="false" outlineLevel="0" collapsed="false">
      <c r="A233" s="82" t="n">
        <v>226</v>
      </c>
      <c r="B233" s="108" t="n">
        <v>13992.2827412284</v>
      </c>
      <c r="C233" s="33" t="n">
        <v>12473.0869944719</v>
      </c>
      <c r="D233" s="33" t="n">
        <v>13103.8611364797</v>
      </c>
      <c r="E233" s="33" t="n">
        <v>13749</v>
      </c>
      <c r="F233" s="33" t="n">
        <v>12712.2704285334</v>
      </c>
      <c r="G233" s="33" t="n">
        <v>12800</v>
      </c>
      <c r="H233" s="33" t="n">
        <v>13116.0300790649</v>
      </c>
      <c r="I233" s="33" t="n">
        <v>12897.35</v>
      </c>
      <c r="J233" s="33" t="n">
        <v>11626</v>
      </c>
      <c r="K233" s="33" t="n">
        <v>13428</v>
      </c>
      <c r="L233" s="33" t="n">
        <v>13894</v>
      </c>
      <c r="M233" s="33" t="n">
        <v>11411</v>
      </c>
      <c r="N233" s="33" t="n">
        <v>13453.5752465437</v>
      </c>
      <c r="O233" s="34" t="n">
        <v>12024.4355699656</v>
      </c>
    </row>
    <row r="234" customFormat="false" ht="12.75" hidden="false" customHeight="false" outlineLevel="0" collapsed="false">
      <c r="A234" s="82" t="n">
        <v>227</v>
      </c>
      <c r="B234" s="108" t="n">
        <v>13986.876763675</v>
      </c>
      <c r="C234" s="33" t="n">
        <v>12470.3657915788</v>
      </c>
      <c r="D234" s="33" t="n">
        <v>13095.8959951397</v>
      </c>
      <c r="E234" s="33" t="n">
        <v>13727</v>
      </c>
      <c r="F234" s="33" t="n">
        <v>12707.1970200878</v>
      </c>
      <c r="G234" s="33" t="n">
        <v>12786</v>
      </c>
      <c r="H234" s="33" t="n">
        <v>13112.2121309398</v>
      </c>
      <c r="I234" s="33" t="n">
        <v>12884.68</v>
      </c>
      <c r="J234" s="33" t="n">
        <v>11622</v>
      </c>
      <c r="K234" s="33" t="n">
        <v>13417</v>
      </c>
      <c r="L234" s="33" t="n">
        <v>13886</v>
      </c>
      <c r="M234" s="33" t="n">
        <v>11407</v>
      </c>
      <c r="N234" s="33" t="n">
        <v>13453.0832737639</v>
      </c>
      <c r="O234" s="34" t="n">
        <v>12019.8017845321</v>
      </c>
    </row>
    <row r="235" customFormat="false" ht="12.75" hidden="false" customHeight="false" outlineLevel="0" collapsed="false">
      <c r="A235" s="82" t="n">
        <v>228</v>
      </c>
      <c r="B235" s="108" t="n">
        <v>13981.4749617529</v>
      </c>
      <c r="C235" s="33" t="n">
        <v>12467.6457757743</v>
      </c>
      <c r="D235" s="33" t="n">
        <v>13087.9429598768</v>
      </c>
      <c r="E235" s="33" t="n">
        <v>13706</v>
      </c>
      <c r="F235" s="33" t="n">
        <v>12702.1276595745</v>
      </c>
      <c r="G235" s="33" t="n">
        <v>12780</v>
      </c>
      <c r="H235" s="33" t="n">
        <v>13108.3964049026</v>
      </c>
      <c r="I235" s="33" t="n">
        <v>12878.35</v>
      </c>
      <c r="J235" s="33" t="n">
        <v>11618</v>
      </c>
      <c r="K235" s="33" t="n">
        <v>13406</v>
      </c>
      <c r="L235" s="33" t="n">
        <v>13877</v>
      </c>
      <c r="M235" s="33" t="n">
        <v>11404</v>
      </c>
      <c r="N235" s="33" t="n">
        <v>13452.591336964</v>
      </c>
      <c r="O235" s="34" t="n">
        <v>12015.1715691116</v>
      </c>
    </row>
    <row r="236" customFormat="false" ht="12.75" hidden="false" customHeight="false" outlineLevel="0" collapsed="false">
      <c r="A236" s="82" t="n">
        <v>229</v>
      </c>
      <c r="B236" s="108" t="n">
        <v>13976.077330626</v>
      </c>
      <c r="C236" s="33" t="n">
        <v>12464.9269462819</v>
      </c>
      <c r="D236" s="33" t="n">
        <v>13080.0020042238</v>
      </c>
      <c r="E236" s="33" t="n">
        <v>13685</v>
      </c>
      <c r="F236" s="33" t="n">
        <v>12697.0623421507</v>
      </c>
      <c r="G236" s="33" t="n">
        <v>12773</v>
      </c>
      <c r="H236" s="33" t="n">
        <v>13104.5828990139</v>
      </c>
      <c r="I236" s="33" t="n">
        <v>12872.03</v>
      </c>
      <c r="J236" s="33" t="n">
        <v>11614</v>
      </c>
      <c r="K236" s="33" t="n">
        <v>13396</v>
      </c>
      <c r="L236" s="33" t="n">
        <v>13869</v>
      </c>
      <c r="M236" s="33" t="n">
        <v>11400</v>
      </c>
      <c r="N236" s="33" t="n">
        <v>13452.0994361398</v>
      </c>
      <c r="O236" s="34" t="n">
        <v>12010.5449195802</v>
      </c>
    </row>
    <row r="237" customFormat="false" ht="13.5" hidden="false" customHeight="false" outlineLevel="0" collapsed="false">
      <c r="A237" s="86" t="n">
        <v>230</v>
      </c>
      <c r="B237" s="109" t="n">
        <v>13970.6838654656</v>
      </c>
      <c r="C237" s="36" t="n">
        <v>12462.2093023256</v>
      </c>
      <c r="D237" s="36" t="n">
        <v>13072.0731017908</v>
      </c>
      <c r="E237" s="36" t="n">
        <v>13664</v>
      </c>
      <c r="F237" s="36" t="n">
        <v>12692.0010629817</v>
      </c>
      <c r="G237" s="36" t="n">
        <v>12760</v>
      </c>
      <c r="H237" s="36" t="n">
        <v>13100.7716113367</v>
      </c>
      <c r="I237" s="36" t="n">
        <v>12859.41</v>
      </c>
      <c r="J237" s="36" t="n">
        <v>11612</v>
      </c>
      <c r="K237" s="36" t="n">
        <v>13386</v>
      </c>
      <c r="L237" s="36" t="n">
        <v>13860</v>
      </c>
      <c r="M237" s="36" t="n">
        <v>11396</v>
      </c>
      <c r="N237" s="36" t="n">
        <v>13451.6075712876</v>
      </c>
      <c r="O237" s="37" t="n">
        <v>12005.92183182</v>
      </c>
    </row>
    <row r="238" customFormat="false" ht="12.75" hidden="false" customHeight="false" outlineLevel="0" collapsed="false">
      <c r="A238" s="90" t="n">
        <v>231</v>
      </c>
      <c r="B238" s="110" t="n">
        <v>13965.2945614506</v>
      </c>
      <c r="C238" s="30" t="n">
        <v>12459.4928431301</v>
      </c>
      <c r="D238" s="30" t="n">
        <v>13064.1562262655</v>
      </c>
      <c r="E238" s="30" t="n">
        <v>13594</v>
      </c>
      <c r="F238" s="30" t="n">
        <v>12686.94381724</v>
      </c>
      <c r="G238" s="30" t="n">
        <v>12753</v>
      </c>
      <c r="H238" s="30" t="n">
        <v>13096.9625399361</v>
      </c>
      <c r="I238" s="30" t="n">
        <v>12853.11</v>
      </c>
      <c r="J238" s="30" t="n">
        <v>11608</v>
      </c>
      <c r="K238" s="30" t="n">
        <v>13376</v>
      </c>
      <c r="L238" s="30" t="n">
        <v>13852</v>
      </c>
      <c r="M238" s="30" t="n">
        <v>11393</v>
      </c>
      <c r="N238" s="30" t="n">
        <v>13451.1157424033</v>
      </c>
      <c r="O238" s="31" t="n">
        <v>12001.3023017196</v>
      </c>
    </row>
    <row r="239" customFormat="false" ht="12.75" hidden="false" customHeight="false" outlineLevel="0" collapsed="false">
      <c r="A239" s="82" t="n">
        <v>232</v>
      </c>
      <c r="B239" s="108" t="n">
        <v>13959.9094137673</v>
      </c>
      <c r="C239" s="33" t="n">
        <v>12456.777567921</v>
      </c>
      <c r="D239" s="33" t="n">
        <v>13056.2513514127</v>
      </c>
      <c r="E239" s="33" t="n">
        <v>13591</v>
      </c>
      <c r="F239" s="33" t="n">
        <v>12681.8906001062</v>
      </c>
      <c r="G239" s="33" t="n">
        <v>12747</v>
      </c>
      <c r="H239" s="33" t="n">
        <v>13093.1556828796</v>
      </c>
      <c r="I239" s="33" t="n">
        <v>12846.82</v>
      </c>
      <c r="J239" s="33" t="n">
        <v>11604</v>
      </c>
      <c r="K239" s="33" t="n">
        <v>13366</v>
      </c>
      <c r="L239" s="33" t="n">
        <v>13843</v>
      </c>
      <c r="M239" s="33" t="n">
        <v>11389</v>
      </c>
      <c r="N239" s="33" t="n">
        <v>13450.623949483</v>
      </c>
      <c r="O239" s="34" t="n">
        <v>11996.6863251741</v>
      </c>
    </row>
    <row r="240" customFormat="false" ht="12.75" hidden="false" customHeight="false" outlineLevel="0" collapsed="false">
      <c r="A240" s="82" t="n">
        <v>233</v>
      </c>
      <c r="B240" s="108" t="n">
        <v>13954.5284176094</v>
      </c>
      <c r="C240" s="33" t="n">
        <v>12454.0634759242</v>
      </c>
      <c r="D240" s="33" t="n">
        <v>13048.3584510739</v>
      </c>
      <c r="E240" s="33" t="n">
        <v>13587</v>
      </c>
      <c r="F240" s="33" t="n">
        <v>12676.8414067684</v>
      </c>
      <c r="G240" s="33" t="n">
        <v>12740</v>
      </c>
      <c r="H240" s="33" t="n">
        <v>13089.3510382367</v>
      </c>
      <c r="I240" s="33" t="n">
        <v>12834.25</v>
      </c>
      <c r="J240" s="33" t="n">
        <v>11600</v>
      </c>
      <c r="K240" s="33" t="n">
        <v>13355</v>
      </c>
      <c r="L240" s="33" t="n">
        <v>13835</v>
      </c>
      <c r="M240" s="33" t="n">
        <v>11385</v>
      </c>
      <c r="N240" s="33" t="n">
        <v>13450.1321925228</v>
      </c>
      <c r="O240" s="34" t="n">
        <v>11992.0738980845</v>
      </c>
    </row>
    <row r="241" customFormat="false" ht="12.75" hidden="false" customHeight="false" outlineLevel="0" collapsed="false">
      <c r="A241" s="82" t="n">
        <v>234</v>
      </c>
      <c r="B241" s="108" t="n">
        <v>13949.1515681779</v>
      </c>
      <c r="C241" s="33" t="n">
        <v>12451.3505663665</v>
      </c>
      <c r="D241" s="33" t="n">
        <v>13040.477499167</v>
      </c>
      <c r="E241" s="33" t="n">
        <v>13584</v>
      </c>
      <c r="F241" s="33" t="n">
        <v>12671.7962324224</v>
      </c>
      <c r="G241" s="33" t="n">
        <v>12727</v>
      </c>
      <c r="H241" s="33" t="n">
        <v>13085.5486040794</v>
      </c>
      <c r="I241" s="33" t="n">
        <v>12827.97</v>
      </c>
      <c r="J241" s="33" t="n">
        <v>11596</v>
      </c>
      <c r="K241" s="33" t="n">
        <v>13345</v>
      </c>
      <c r="L241" s="33" t="n">
        <v>13826</v>
      </c>
      <c r="M241" s="33" t="n">
        <v>11381</v>
      </c>
      <c r="N241" s="33" t="n">
        <v>13449.6404715187</v>
      </c>
      <c r="O241" s="34" t="n">
        <v>11987.4650163585</v>
      </c>
    </row>
    <row r="242" customFormat="false" ht="12.75" hidden="false" customHeight="false" outlineLevel="0" collapsed="false">
      <c r="A242" s="82" t="n">
        <v>235</v>
      </c>
      <c r="B242" s="108" t="n">
        <v>13943.7788606814</v>
      </c>
      <c r="C242" s="33" t="n">
        <v>12448.6388384755</v>
      </c>
      <c r="D242" s="33" t="n">
        <v>13032.6084696864</v>
      </c>
      <c r="E242" s="33" t="n">
        <v>13581</v>
      </c>
      <c r="F242" s="33" t="n">
        <v>12666.7550722716</v>
      </c>
      <c r="G242" s="33" t="n">
        <v>12721</v>
      </c>
      <c r="H242" s="33" t="n">
        <v>13081.7483784817</v>
      </c>
      <c r="I242" s="33" t="n">
        <v>12821.7</v>
      </c>
      <c r="J242" s="33" t="n">
        <v>11592</v>
      </c>
      <c r="K242" s="33" t="n">
        <v>13336</v>
      </c>
      <c r="L242" s="33" t="n">
        <v>13818</v>
      </c>
      <c r="M242" s="33" t="n">
        <v>11378</v>
      </c>
      <c r="N242" s="33" t="n">
        <v>13449.1487864667</v>
      </c>
      <c r="O242" s="34" t="n">
        <v>11982.85967591</v>
      </c>
    </row>
    <row r="243" customFormat="false" ht="12.75" hidden="false" customHeight="false" outlineLevel="0" collapsed="false">
      <c r="A243" s="82" t="n">
        <v>236</v>
      </c>
      <c r="B243" s="108" t="n">
        <v>13938.4102903357</v>
      </c>
      <c r="C243" s="33" t="n">
        <v>12445.9282914792</v>
      </c>
      <c r="D243" s="33" t="n">
        <v>13024.7513367022</v>
      </c>
      <c r="E243" s="33" t="n">
        <v>13578</v>
      </c>
      <c r="F243" s="33" t="n">
        <v>12661.717921527</v>
      </c>
      <c r="G243" s="33" t="n">
        <v>12714</v>
      </c>
      <c r="H243" s="33" t="n">
        <v>13077.9503595202</v>
      </c>
      <c r="I243" s="33" t="n">
        <v>12809.18</v>
      </c>
      <c r="J243" s="33" t="n">
        <v>11589</v>
      </c>
      <c r="K243" s="33" t="n">
        <v>13326</v>
      </c>
      <c r="L243" s="33" t="n">
        <v>13810</v>
      </c>
      <c r="M243" s="33" t="n">
        <v>11374</v>
      </c>
      <c r="N243" s="33" t="n">
        <v>13448.657137363</v>
      </c>
      <c r="O243" s="34" t="n">
        <v>11978.2578726589</v>
      </c>
    </row>
    <row r="244" customFormat="false" ht="12.75" hidden="false" customHeight="false" outlineLevel="0" collapsed="false">
      <c r="A244" s="82" t="n">
        <v>237</v>
      </c>
      <c r="B244" s="108" t="n">
        <v>13933.0458523641</v>
      </c>
      <c r="C244" s="33" t="n">
        <v>12443.2189246063</v>
      </c>
      <c r="D244" s="33" t="n">
        <v>13016.9060743603</v>
      </c>
      <c r="E244" s="33" t="n">
        <v>13575</v>
      </c>
      <c r="F244" s="33" t="n">
        <v>12656.6847754074</v>
      </c>
      <c r="G244" s="33" t="n">
        <v>12701</v>
      </c>
      <c r="H244" s="33" t="n">
        <v>13074.1545452733</v>
      </c>
      <c r="I244" s="33" t="n">
        <v>12802.93</v>
      </c>
      <c r="J244" s="33" t="n">
        <v>11585</v>
      </c>
      <c r="K244" s="33" t="n">
        <v>13316</v>
      </c>
      <c r="L244" s="33" t="n">
        <v>13801</v>
      </c>
      <c r="M244" s="33" t="n">
        <v>11370</v>
      </c>
      <c r="N244" s="33" t="n">
        <v>13448.1655242035</v>
      </c>
      <c r="O244" s="34" t="n">
        <v>11973.6596025317</v>
      </c>
    </row>
    <row r="245" customFormat="false" ht="12.75" hidden="false" customHeight="false" outlineLevel="0" collapsed="false">
      <c r="A245" s="82" t="n">
        <v>238</v>
      </c>
      <c r="B245" s="108" t="n">
        <v>13927.6855419971</v>
      </c>
      <c r="C245" s="33" t="n">
        <v>12440.5107370865</v>
      </c>
      <c r="D245" s="33" t="n">
        <v>13009.0726568821</v>
      </c>
      <c r="E245" s="33" t="n">
        <v>13572</v>
      </c>
      <c r="F245" s="33" t="n">
        <v>12651.6556291391</v>
      </c>
      <c r="G245" s="33" t="n">
        <v>12695</v>
      </c>
      <c r="H245" s="33" t="n">
        <v>13070.3609338219</v>
      </c>
      <c r="I245" s="33" t="n">
        <v>12796.68</v>
      </c>
      <c r="J245" s="33" t="n">
        <v>11581</v>
      </c>
      <c r="K245" s="33" t="n">
        <v>13306</v>
      </c>
      <c r="L245" s="33" t="n">
        <v>13793</v>
      </c>
      <c r="M245" s="33" t="n">
        <v>11367</v>
      </c>
      <c r="N245" s="33" t="n">
        <v>13447.6739469844</v>
      </c>
      <c r="O245" s="34" t="n">
        <v>11969.064861461</v>
      </c>
    </row>
    <row r="246" customFormat="false" ht="12.75" hidden="false" customHeight="false" outlineLevel="0" collapsed="false">
      <c r="A246" s="82" t="n">
        <v>239</v>
      </c>
      <c r="B246" s="108" t="n">
        <v>13922.3293544727</v>
      </c>
      <c r="C246" s="33" t="n">
        <v>12437.8037281497</v>
      </c>
      <c r="D246" s="33" t="n">
        <v>13001.2510585638</v>
      </c>
      <c r="E246" s="33" t="n">
        <v>13569</v>
      </c>
      <c r="F246" s="33" t="n">
        <v>12646.6304779558</v>
      </c>
      <c r="G246" s="33" t="n">
        <v>12688</v>
      </c>
      <c r="H246" s="33" t="n">
        <v>13066.569523249</v>
      </c>
      <c r="I246" s="33" t="n">
        <v>12784.21</v>
      </c>
      <c r="J246" s="33" t="n">
        <v>11578</v>
      </c>
      <c r="K246" s="33" t="n">
        <v>13296</v>
      </c>
      <c r="L246" s="33" t="n">
        <v>13785</v>
      </c>
      <c r="M246" s="33" t="n">
        <v>11363</v>
      </c>
      <c r="N246" s="33" t="n">
        <v>13447.1824057017</v>
      </c>
      <c r="O246" s="34" t="n">
        <v>11964.4736453856</v>
      </c>
    </row>
    <row r="247" customFormat="false" ht="13.5" hidden="false" customHeight="false" outlineLevel="0" collapsed="false">
      <c r="A247" s="86" t="n">
        <v>240</v>
      </c>
      <c r="B247" s="109" t="n">
        <v>13916.9772850362</v>
      </c>
      <c r="C247" s="36" t="n">
        <v>12435.0978970268</v>
      </c>
      <c r="D247" s="36" t="n">
        <v>12993.4412537768</v>
      </c>
      <c r="E247" s="36" t="n">
        <v>13566</v>
      </c>
      <c r="F247" s="36" t="n">
        <v>12641.609317099</v>
      </c>
      <c r="G247" s="36" t="n">
        <v>12675</v>
      </c>
      <c r="H247" s="36" t="n">
        <v>13062.78031164</v>
      </c>
      <c r="I247" s="36" t="n">
        <v>12777.98</v>
      </c>
      <c r="J247" s="36" t="n">
        <v>11574</v>
      </c>
      <c r="K247" s="36" t="n">
        <v>13286</v>
      </c>
      <c r="L247" s="36" t="n">
        <v>13777</v>
      </c>
      <c r="M247" s="36" t="n">
        <v>11359</v>
      </c>
      <c r="N247" s="36" t="n">
        <v>13446.6909003515</v>
      </c>
      <c r="O247" s="37" t="n">
        <v>11959.8859502507</v>
      </c>
    </row>
    <row r="248" customFormat="false" ht="12.75" hidden="false" customHeight="false" outlineLevel="0" collapsed="false">
      <c r="A248" s="77" t="n">
        <v>241</v>
      </c>
      <c r="B248" s="107" t="n">
        <v>13911.62932894</v>
      </c>
      <c r="C248" s="57" t="n">
        <v>12432.3932429493</v>
      </c>
      <c r="D248" s="57" t="n">
        <v>12985.6432169669</v>
      </c>
      <c r="E248" s="57" t="n">
        <v>13562</v>
      </c>
      <c r="F248" s="57" t="n">
        <v>12636.5921418177</v>
      </c>
      <c r="G248" s="57" t="n">
        <v>12669</v>
      </c>
      <c r="H248" s="57" t="n">
        <v>13058.9932970824</v>
      </c>
      <c r="I248" s="57" t="n">
        <v>12771.76</v>
      </c>
      <c r="J248" s="57" t="n">
        <v>11570</v>
      </c>
      <c r="K248" s="57" t="n">
        <v>13277</v>
      </c>
      <c r="L248" s="57" t="n">
        <v>13769</v>
      </c>
      <c r="M248" s="57" t="n">
        <v>11356</v>
      </c>
      <c r="N248" s="57" t="n">
        <v>13446.1994309298</v>
      </c>
      <c r="O248" s="58" t="n">
        <v>11955.3017720076</v>
      </c>
    </row>
    <row r="249" customFormat="false" ht="12.75" hidden="false" customHeight="false" outlineLevel="0" collapsed="false">
      <c r="A249" s="82" t="n">
        <v>242</v>
      </c>
      <c r="B249" s="108" t="n">
        <v>13906.2854814441</v>
      </c>
      <c r="C249" s="33" t="n">
        <v>12429.6897651493</v>
      </c>
      <c r="D249" s="33" t="n">
        <v>12977.8569226544</v>
      </c>
      <c r="E249" s="33" t="n">
        <v>13559</v>
      </c>
      <c r="F249" s="33" t="n">
        <v>12631.5789473684</v>
      </c>
      <c r="G249" s="33" t="n">
        <v>12662</v>
      </c>
      <c r="H249" s="33" t="n">
        <v>13055.2084776658</v>
      </c>
      <c r="I249" s="33" t="n">
        <v>12765.55</v>
      </c>
      <c r="J249" s="33" t="n">
        <v>11566</v>
      </c>
      <c r="K249" s="33" t="n">
        <v>13267</v>
      </c>
      <c r="L249" s="33" t="n">
        <v>13761</v>
      </c>
      <c r="M249" s="33" t="n">
        <v>11352</v>
      </c>
      <c r="N249" s="33" t="n">
        <v>13445.7079974326</v>
      </c>
      <c r="O249" s="34" t="n">
        <v>11950.7211066137</v>
      </c>
    </row>
    <row r="250" customFormat="false" ht="12.75" hidden="false" customHeight="false" outlineLevel="0" collapsed="false">
      <c r="A250" s="82" t="n">
        <v>243</v>
      </c>
      <c r="B250" s="108" t="n">
        <v>13900.9457378155</v>
      </c>
      <c r="C250" s="33" t="n">
        <v>12426.9874628596</v>
      </c>
      <c r="D250" s="33" t="n">
        <v>12970.0823454332</v>
      </c>
      <c r="E250" s="33" t="n">
        <v>13556</v>
      </c>
      <c r="F250" s="33" t="n">
        <v>12626.5697290152</v>
      </c>
      <c r="G250" s="33" t="n">
        <v>12649</v>
      </c>
      <c r="H250" s="33" t="n">
        <v>13051.4258514822</v>
      </c>
      <c r="I250" s="33" t="n">
        <v>12753.14</v>
      </c>
      <c r="J250" s="33" t="n">
        <v>11562</v>
      </c>
      <c r="K250" s="33" t="n">
        <v>13258</v>
      </c>
      <c r="L250" s="33" t="n">
        <v>13753</v>
      </c>
      <c r="M250" s="33" t="n">
        <v>11348</v>
      </c>
      <c r="N250" s="33" t="n">
        <v>13445.2165998561</v>
      </c>
      <c r="O250" s="34" t="n">
        <v>11946.1439500329</v>
      </c>
    </row>
    <row r="251" customFormat="false" ht="12.75" hidden="false" customHeight="false" outlineLevel="0" collapsed="false">
      <c r="A251" s="82" t="n">
        <v>244</v>
      </c>
      <c r="B251" s="108" t="n">
        <v>13895.6100933287</v>
      </c>
      <c r="C251" s="33" t="n">
        <v>12424.2863353137</v>
      </c>
      <c r="D251" s="33" t="n">
        <v>12962.3194599716</v>
      </c>
      <c r="E251" s="33" t="n">
        <v>13553</v>
      </c>
      <c r="F251" s="33" t="n">
        <v>12621.5644820296</v>
      </c>
      <c r="G251" s="33" t="n">
        <v>12643</v>
      </c>
      <c r="H251" s="33" t="n">
        <v>13047.6454166257</v>
      </c>
      <c r="I251" s="33" t="n">
        <v>12746.94</v>
      </c>
      <c r="J251" s="33" t="n">
        <v>11559</v>
      </c>
      <c r="K251" s="33" t="n">
        <v>13248</v>
      </c>
      <c r="L251" s="33" t="n">
        <v>13745</v>
      </c>
      <c r="M251" s="33" t="n">
        <v>11345</v>
      </c>
      <c r="N251" s="33" t="n">
        <v>13444.7252381963</v>
      </c>
      <c r="O251" s="34" t="n">
        <v>11941.5702982349</v>
      </c>
    </row>
    <row r="252" customFormat="false" ht="12.75" hidden="false" customHeight="false" outlineLevel="0" collapsed="false">
      <c r="A252" s="82" t="n">
        <v>245</v>
      </c>
      <c r="B252" s="108" t="n">
        <v>13890.2785432654</v>
      </c>
      <c r="C252" s="33" t="n">
        <v>12421.5863817457</v>
      </c>
      <c r="D252" s="33" t="n">
        <v>12954.5682410108</v>
      </c>
      <c r="E252" s="33" t="n">
        <v>13550</v>
      </c>
      <c r="F252" s="33" t="n">
        <v>12616.5632016907</v>
      </c>
      <c r="G252" s="33" t="n">
        <v>12636</v>
      </c>
      <c r="H252" s="33" t="n">
        <v>13043.8671711928</v>
      </c>
      <c r="I252" s="33" t="n">
        <v>12740.75</v>
      </c>
      <c r="J252" s="33" t="n">
        <v>11555</v>
      </c>
      <c r="K252" s="33" t="n">
        <v>13238</v>
      </c>
      <c r="L252" s="33" t="n">
        <v>13737</v>
      </c>
      <c r="M252" s="33" t="n">
        <v>11341</v>
      </c>
      <c r="N252" s="33" t="n">
        <v>13444.2339124493</v>
      </c>
      <c r="O252" s="34" t="n">
        <v>11937.0001471959</v>
      </c>
    </row>
    <row r="253" customFormat="false" ht="12.75" hidden="false" customHeight="false" outlineLevel="0" collapsed="false">
      <c r="A253" s="82" t="n">
        <v>246</v>
      </c>
      <c r="B253" s="108" t="n">
        <v>13884.9510829143</v>
      </c>
      <c r="C253" s="33" t="n">
        <v>12418.8876013905</v>
      </c>
      <c r="D253" s="33" t="n">
        <v>12946.8286633657</v>
      </c>
      <c r="E253" s="33" t="n">
        <v>13547</v>
      </c>
      <c r="F253" s="33" t="n">
        <v>12611.5658832849</v>
      </c>
      <c r="G253" s="33" t="n">
        <v>12630</v>
      </c>
      <c r="H253" s="33" t="n">
        <v>13040.0911132819</v>
      </c>
      <c r="I253" s="33" t="n">
        <v>12734.56</v>
      </c>
      <c r="J253" s="33" t="n">
        <v>11551</v>
      </c>
      <c r="K253" s="33" t="n">
        <v>13229</v>
      </c>
      <c r="L253" s="33" t="n">
        <v>13729</v>
      </c>
      <c r="M253" s="33" t="n">
        <v>11337</v>
      </c>
      <c r="N253" s="33" t="n">
        <v>13443.7426226111</v>
      </c>
      <c r="O253" s="34" t="n">
        <v>11932.4334928981</v>
      </c>
    </row>
    <row r="254" customFormat="false" ht="12.75" hidden="false" customHeight="false" outlineLevel="0" collapsed="false">
      <c r="A254" s="82" t="n">
        <v>247</v>
      </c>
      <c r="B254" s="108" t="n">
        <v>13879.6277075717</v>
      </c>
      <c r="C254" s="33" t="n">
        <v>12416.1899934835</v>
      </c>
      <c r="D254" s="33" t="n">
        <v>12939.1007019239</v>
      </c>
      <c r="E254" s="33" t="n">
        <v>13544</v>
      </c>
      <c r="F254" s="33" t="n">
        <v>12606.5725221064</v>
      </c>
      <c r="G254" s="33" t="n">
        <v>12617</v>
      </c>
      <c r="H254" s="33" t="n">
        <v>13036.3172409938</v>
      </c>
      <c r="I254" s="33" t="n">
        <v>12728.38</v>
      </c>
      <c r="J254" s="33" t="n">
        <v>11547</v>
      </c>
      <c r="K254" s="33" t="n">
        <v>13219</v>
      </c>
      <c r="L254" s="33" t="n">
        <v>13721</v>
      </c>
      <c r="M254" s="33" t="n">
        <v>11334</v>
      </c>
      <c r="N254" s="33" t="n">
        <v>13443.2513686778</v>
      </c>
      <c r="O254" s="34" t="n">
        <v>11927.8703313297</v>
      </c>
    </row>
    <row r="255" customFormat="false" ht="12.75" hidden="false" customHeight="false" outlineLevel="0" collapsed="false">
      <c r="A255" s="82" t="n">
        <v>248</v>
      </c>
      <c r="B255" s="108" t="n">
        <v>13874.3084125408</v>
      </c>
      <c r="C255" s="33" t="n">
        <v>12413.4935572608</v>
      </c>
      <c r="D255" s="33" t="n">
        <v>12931.3843316458</v>
      </c>
      <c r="E255" s="33" t="n">
        <v>13541</v>
      </c>
      <c r="F255" s="33" t="n">
        <v>12601.5831134565</v>
      </c>
      <c r="G255" s="33" t="n">
        <v>12611</v>
      </c>
      <c r="H255" s="33" t="n">
        <v>13032.5455524315</v>
      </c>
      <c r="I255" s="33" t="n">
        <v>12716.04</v>
      </c>
      <c r="J255" s="33" t="n">
        <v>11544</v>
      </c>
      <c r="K255" s="33" t="n">
        <v>13210</v>
      </c>
      <c r="L255" s="33" t="n">
        <v>13713</v>
      </c>
      <c r="M255" s="33" t="n">
        <v>11330</v>
      </c>
      <c r="N255" s="33" t="n">
        <v>13442.7601506454</v>
      </c>
      <c r="O255" s="34" t="n">
        <v>11923.3106584854</v>
      </c>
    </row>
    <row r="256" customFormat="false" ht="12.75" hidden="false" customHeight="false" outlineLevel="0" collapsed="false">
      <c r="A256" s="82" t="n">
        <v>249</v>
      </c>
      <c r="B256" s="108" t="n">
        <v>13868.9931931322</v>
      </c>
      <c r="C256" s="33" t="n">
        <v>12410.7982919592</v>
      </c>
      <c r="D256" s="33" t="n">
        <v>12923.6795275643</v>
      </c>
      <c r="E256" s="33" t="n">
        <v>13537</v>
      </c>
      <c r="F256" s="33" t="n">
        <v>12596.5976526441</v>
      </c>
      <c r="G256" s="33" t="n">
        <v>12604</v>
      </c>
      <c r="H256" s="33" t="n">
        <v>13028.7760457001</v>
      </c>
      <c r="I256" s="33" t="n">
        <v>12709.88</v>
      </c>
      <c r="J256" s="33" t="n">
        <v>11541</v>
      </c>
      <c r="K256" s="33" t="n">
        <v>13202</v>
      </c>
      <c r="L256" s="33" t="n">
        <v>13705</v>
      </c>
      <c r="M256" s="33" t="n">
        <v>11326</v>
      </c>
      <c r="N256" s="33" t="n">
        <v>13442.2689685101</v>
      </c>
      <c r="O256" s="34" t="n">
        <v>11918.7544703658</v>
      </c>
    </row>
    <row r="257" customFormat="false" ht="13.5" hidden="false" customHeight="false" outlineLevel="0" collapsed="false">
      <c r="A257" s="86" t="n">
        <v>250</v>
      </c>
      <c r="B257" s="109" t="n">
        <v>13863.6820446635</v>
      </c>
      <c r="C257" s="36" t="n">
        <v>12408.1041968162</v>
      </c>
      <c r="D257" s="36" t="n">
        <v>12915.9862647844</v>
      </c>
      <c r="E257" s="36" t="n">
        <v>13534</v>
      </c>
      <c r="F257" s="36" t="n">
        <v>12591.6161349855</v>
      </c>
      <c r="G257" s="36" t="n">
        <v>12591</v>
      </c>
      <c r="H257" s="36" t="n">
        <v>13025.008718907</v>
      </c>
      <c r="I257" s="36" t="n">
        <v>12703.73</v>
      </c>
      <c r="J257" s="36" t="n">
        <v>11536</v>
      </c>
      <c r="K257" s="36" t="n">
        <v>13192</v>
      </c>
      <c r="L257" s="36" t="n">
        <v>13698</v>
      </c>
      <c r="M257" s="36" t="n">
        <v>11323</v>
      </c>
      <c r="N257" s="36" t="n">
        <v>13441.7778222678</v>
      </c>
      <c r="O257" s="37" t="n">
        <v>11914.2017629775</v>
      </c>
    </row>
    <row r="258" customFormat="false" ht="12.75" hidden="false" customHeight="false" outlineLevel="0" collapsed="false">
      <c r="A258" s="77" t="n">
        <v>251</v>
      </c>
      <c r="B258" s="107" t="n">
        <v>13858.3749624598</v>
      </c>
      <c r="C258" s="57" t="n">
        <v>12405.41127107</v>
      </c>
      <c r="D258" s="57" t="n">
        <v>12908.3045184831</v>
      </c>
      <c r="E258" s="57" t="n">
        <v>13531</v>
      </c>
      <c r="F258" s="57" t="n">
        <v>12586.6385558045</v>
      </c>
      <c r="G258" s="57" t="n">
        <v>12585</v>
      </c>
      <c r="H258" s="57" t="n">
        <v>13021.2435701617</v>
      </c>
      <c r="I258" s="57" t="n">
        <v>12697.58</v>
      </c>
      <c r="J258" s="57" t="n">
        <v>11533</v>
      </c>
      <c r="K258" s="57" t="n">
        <v>13183</v>
      </c>
      <c r="L258" s="57" t="n">
        <v>13690</v>
      </c>
      <c r="M258" s="57" t="n">
        <v>11319</v>
      </c>
      <c r="N258" s="57" t="n">
        <v>13441.2867119147</v>
      </c>
      <c r="O258" s="58" t="n">
        <v>11909.6525323334</v>
      </c>
    </row>
    <row r="259" customFormat="false" ht="12.75" hidden="false" customHeight="false" outlineLevel="0" collapsed="false">
      <c r="A259" s="82" t="n">
        <v>252</v>
      </c>
      <c r="B259" s="108" t="n">
        <v>13853.0719418529</v>
      </c>
      <c r="C259" s="33" t="n">
        <v>12402.7195139592</v>
      </c>
      <c r="D259" s="33" t="n">
        <v>12900.634263909</v>
      </c>
      <c r="E259" s="33" t="n">
        <v>13528</v>
      </c>
      <c r="F259" s="33" t="n">
        <v>12581.664910432</v>
      </c>
      <c r="G259" s="33" t="n">
        <v>12579</v>
      </c>
      <c r="H259" s="33" t="n">
        <v>13017.4805975758</v>
      </c>
      <c r="I259" s="33" t="n">
        <v>12691.44</v>
      </c>
      <c r="J259" s="33" t="n">
        <v>11529</v>
      </c>
      <c r="K259" s="33" t="n">
        <v>13174</v>
      </c>
      <c r="L259" s="33" t="n">
        <v>13682</v>
      </c>
      <c r="M259" s="33" t="n">
        <v>11315</v>
      </c>
      <c r="N259" s="33" t="n">
        <v>13440.7956374468</v>
      </c>
      <c r="O259" s="34" t="n">
        <v>11905.1067744524</v>
      </c>
    </row>
    <row r="260" customFormat="false" ht="12.75" hidden="false" customHeight="false" outlineLevel="0" collapsed="false">
      <c r="A260" s="82" t="n">
        <v>253</v>
      </c>
      <c r="B260" s="108" t="n">
        <v>13847.772978182</v>
      </c>
      <c r="C260" s="33" t="n">
        <v>12400.0289247234</v>
      </c>
      <c r="D260" s="33" t="n">
        <v>12892.9754763821</v>
      </c>
      <c r="E260" s="33" t="n">
        <v>13525</v>
      </c>
      <c r="F260" s="33" t="n">
        <v>12576.6951942067</v>
      </c>
      <c r="G260" s="33" t="n">
        <v>12566</v>
      </c>
      <c r="H260" s="33" t="n">
        <v>13013.7197992634</v>
      </c>
      <c r="I260" s="33" t="n">
        <v>12679.17</v>
      </c>
      <c r="J260" s="33" t="n">
        <v>11526</v>
      </c>
      <c r="K260" s="33" t="n">
        <v>13165</v>
      </c>
      <c r="L260" s="33" t="n">
        <v>13675</v>
      </c>
      <c r="M260" s="33" t="n">
        <v>11312</v>
      </c>
      <c r="N260" s="33" t="n">
        <v>13440.3045988603</v>
      </c>
      <c r="O260" s="34" t="n">
        <v>11900.5644853596</v>
      </c>
    </row>
    <row r="261" customFormat="false" ht="12.75" hidden="false" customHeight="false" outlineLevel="0" collapsed="false">
      <c r="A261" s="82" t="n">
        <v>254</v>
      </c>
      <c r="B261" s="108" t="n">
        <v>13842.4780667936</v>
      </c>
      <c r="C261" s="33" t="n">
        <v>12397.3395026027</v>
      </c>
      <c r="D261" s="33" t="n">
        <v>12885.3281312937</v>
      </c>
      <c r="E261" s="33" t="n">
        <v>13522</v>
      </c>
      <c r="F261" s="33" t="n">
        <v>12571.7294024743</v>
      </c>
      <c r="G261" s="33" t="n">
        <v>12560</v>
      </c>
      <c r="H261" s="33" t="n">
        <v>13009.9611733405</v>
      </c>
      <c r="I261" s="33" t="n">
        <v>12673.04</v>
      </c>
      <c r="J261" s="33" t="n">
        <v>11521</v>
      </c>
      <c r="K261" s="33" t="n">
        <v>13156</v>
      </c>
      <c r="L261" s="33" t="n">
        <v>13667</v>
      </c>
      <c r="M261" s="33" t="n">
        <v>11308</v>
      </c>
      <c r="N261" s="33" t="n">
        <v>13439.813596151</v>
      </c>
      <c r="O261" s="34" t="n">
        <v>11896.0256610859</v>
      </c>
    </row>
    <row r="262" customFormat="false" ht="12.75" hidden="false" customHeight="false" outlineLevel="0" collapsed="false">
      <c r="A262" s="82" t="n">
        <v>255</v>
      </c>
      <c r="B262" s="108" t="n">
        <v>13837.1872030409</v>
      </c>
      <c r="C262" s="33" t="n">
        <v>12394.6512468377</v>
      </c>
      <c r="D262" s="33" t="n">
        <v>12877.6922041058</v>
      </c>
      <c r="E262" s="33" t="n">
        <v>13519</v>
      </c>
      <c r="F262" s="33" t="n">
        <v>12566.7675305881</v>
      </c>
      <c r="G262" s="33" t="n">
        <v>12553</v>
      </c>
      <c r="H262" s="33" t="n">
        <v>13006.2047179253</v>
      </c>
      <c r="I262" s="33" t="n">
        <v>12666.92</v>
      </c>
      <c r="J262" s="33" t="n">
        <v>11518</v>
      </c>
      <c r="K262" s="33" t="n">
        <v>13147</v>
      </c>
      <c r="L262" s="33" t="n">
        <v>13660</v>
      </c>
      <c r="M262" s="33" t="n">
        <v>11305</v>
      </c>
      <c r="N262" s="33" t="n">
        <v>13439.3226293152</v>
      </c>
      <c r="O262" s="34" t="n">
        <v>11891.4902976685</v>
      </c>
    </row>
    <row r="263" customFormat="false" ht="12.75" hidden="false" customHeight="false" outlineLevel="0" collapsed="false">
      <c r="A263" s="82" t="n">
        <v>256</v>
      </c>
      <c r="B263" s="108" t="n">
        <v>13831.9003822845</v>
      </c>
      <c r="C263" s="33" t="n">
        <v>12391.96415667</v>
      </c>
      <c r="D263" s="33" t="n">
        <v>12870.0676703511</v>
      </c>
      <c r="E263" s="33" t="n">
        <v>13516</v>
      </c>
      <c r="F263" s="33" t="n">
        <v>12561.8095739085</v>
      </c>
      <c r="G263" s="33" t="n">
        <v>12540</v>
      </c>
      <c r="H263" s="33" t="n">
        <v>13002.4504311382</v>
      </c>
      <c r="I263" s="33" t="n">
        <v>12660.81</v>
      </c>
      <c r="J263" s="33" t="n">
        <v>11514</v>
      </c>
      <c r="K263" s="33" t="n">
        <v>13138</v>
      </c>
      <c r="L263" s="33" t="n">
        <v>13652</v>
      </c>
      <c r="M263" s="33" t="n">
        <v>11301</v>
      </c>
      <c r="N263" s="33" t="n">
        <v>13438.8316983489</v>
      </c>
      <c r="O263" s="34" t="n">
        <v>11886.9583911505</v>
      </c>
    </row>
    <row r="264" customFormat="false" ht="12.75" hidden="false" customHeight="false" outlineLevel="0" collapsed="false">
      <c r="A264" s="82" t="n">
        <v>257</v>
      </c>
      <c r="B264" s="108" t="n">
        <v>13826.617599892</v>
      </c>
      <c r="C264" s="33" t="n">
        <v>12389.2782313417</v>
      </c>
      <c r="D264" s="33" t="n">
        <v>12862.4545056328</v>
      </c>
      <c r="E264" s="33" t="n">
        <v>13513</v>
      </c>
      <c r="F264" s="33" t="n">
        <v>12556.8555278033</v>
      </c>
      <c r="G264" s="33" t="n">
        <v>12534</v>
      </c>
      <c r="H264" s="33" t="n">
        <v>12998.698311102</v>
      </c>
      <c r="I264" s="33" t="n">
        <v>12654.7</v>
      </c>
      <c r="J264" s="33" t="n">
        <v>11511</v>
      </c>
      <c r="K264" s="33" t="n">
        <v>13129</v>
      </c>
      <c r="L264" s="33" t="n">
        <v>13645</v>
      </c>
      <c r="M264" s="33" t="n">
        <v>11297</v>
      </c>
      <c r="N264" s="33" t="n">
        <v>13438.3408032481</v>
      </c>
      <c r="O264" s="34" t="n">
        <v>11882.4299375812</v>
      </c>
    </row>
    <row r="265" customFormat="false" ht="12.75" hidden="false" customHeight="false" outlineLevel="0" collapsed="false">
      <c r="A265" s="82" t="n">
        <v>258</v>
      </c>
      <c r="B265" s="108" t="n">
        <v>13821.338851238</v>
      </c>
      <c r="C265" s="33" t="n">
        <v>12386.5934700953</v>
      </c>
      <c r="D265" s="33" t="n">
        <v>12854.8526856241</v>
      </c>
      <c r="E265" s="33" t="n">
        <v>13509</v>
      </c>
      <c r="F265" s="33" t="n">
        <v>12551.9053876478</v>
      </c>
      <c r="G265" s="33" t="n">
        <v>12528</v>
      </c>
      <c r="H265" s="33" t="n">
        <v>12994.9483559412</v>
      </c>
      <c r="I265" s="33" t="n">
        <v>12648.6</v>
      </c>
      <c r="J265" s="33" t="n">
        <v>11507</v>
      </c>
      <c r="K265" s="33" t="n">
        <v>13120</v>
      </c>
      <c r="L265" s="33" t="n">
        <v>13638</v>
      </c>
      <c r="M265" s="33" t="n">
        <v>11294</v>
      </c>
      <c r="N265" s="33" t="n">
        <v>13437.849944009</v>
      </c>
      <c r="O265" s="34" t="n">
        <v>11877.9049330157</v>
      </c>
    </row>
    <row r="266" customFormat="false" ht="12.75" hidden="false" customHeight="false" outlineLevel="0" collapsed="false">
      <c r="A266" s="82" t="n">
        <v>259</v>
      </c>
      <c r="B266" s="108" t="n">
        <v>13816.0641317045</v>
      </c>
      <c r="C266" s="33" t="n">
        <v>12383.9098721745</v>
      </c>
      <c r="D266" s="33" t="n">
        <v>12847.2621860681</v>
      </c>
      <c r="E266" s="33" t="n">
        <v>13506</v>
      </c>
      <c r="F266" s="33" t="n">
        <v>12546.9591488244</v>
      </c>
      <c r="G266" s="33" t="n">
        <v>12521</v>
      </c>
      <c r="H266" s="33" t="n">
        <v>12991.2005637829</v>
      </c>
      <c r="I266" s="33" t="n">
        <v>12642.51</v>
      </c>
      <c r="J266" s="33" t="n">
        <v>11504</v>
      </c>
      <c r="K266" s="33" t="n">
        <v>13112</v>
      </c>
      <c r="L266" s="33" t="n">
        <v>13630</v>
      </c>
      <c r="M266" s="33" t="n">
        <v>11290</v>
      </c>
      <c r="N266" s="33" t="n">
        <v>13437.3591206275</v>
      </c>
      <c r="O266" s="34" t="n">
        <v>11873.3833735151</v>
      </c>
    </row>
    <row r="267" customFormat="false" ht="13.5" hidden="false" customHeight="false" outlineLevel="0" collapsed="false">
      <c r="A267" s="86" t="n">
        <v>260</v>
      </c>
      <c r="B267" s="109" t="n">
        <v>13810.79343668</v>
      </c>
      <c r="C267" s="36" t="n">
        <v>12381.2274368231</v>
      </c>
      <c r="D267" s="36" t="n">
        <v>12839.6829827777</v>
      </c>
      <c r="E267" s="36" t="n">
        <v>13503</v>
      </c>
      <c r="F267" s="36" t="n">
        <v>12542.0168067227</v>
      </c>
      <c r="G267" s="36" t="n">
        <v>12509</v>
      </c>
      <c r="H267" s="36" t="n">
        <v>12987.4549327562</v>
      </c>
      <c r="I267" s="36" t="n">
        <v>12636.42</v>
      </c>
      <c r="J267" s="36" t="n">
        <v>11500</v>
      </c>
      <c r="K267" s="36" t="n">
        <v>13103</v>
      </c>
      <c r="L267" s="36" t="n">
        <v>13623</v>
      </c>
      <c r="M267" s="36" t="n">
        <v>11286</v>
      </c>
      <c r="N267" s="36" t="n">
        <v>13436.8683330998</v>
      </c>
      <c r="O267" s="37" t="n">
        <v>11868.8652551468</v>
      </c>
    </row>
    <row r="268" customFormat="false" ht="12.75" hidden="false" customHeight="false" outlineLevel="0" collapsed="false">
      <c r="A268" s="90" t="n">
        <v>261</v>
      </c>
      <c r="B268" s="110" t="n">
        <v>13805.5267615604</v>
      </c>
      <c r="C268" s="30" t="n">
        <v>12378.5461632859</v>
      </c>
      <c r="D268" s="30" t="n">
        <v>12832.1150516349</v>
      </c>
      <c r="E268" s="30" t="n">
        <v>13500</v>
      </c>
      <c r="F268" s="30" t="n">
        <v>12537.0783567397</v>
      </c>
      <c r="G268" s="30" t="n">
        <v>12503</v>
      </c>
      <c r="H268" s="30" t="n">
        <v>12983.7114609922</v>
      </c>
      <c r="I268" s="30" t="n">
        <v>12630.33</v>
      </c>
      <c r="J268" s="30" t="n">
        <v>11496</v>
      </c>
      <c r="K268" s="30" t="n">
        <v>13094</v>
      </c>
      <c r="L268" s="30" t="n">
        <v>13616</v>
      </c>
      <c r="M268" s="30" t="n">
        <v>11283</v>
      </c>
      <c r="N268" s="30" t="n">
        <v>13436.377581422</v>
      </c>
      <c r="O268" s="31" t="n">
        <v>11864.3505739839</v>
      </c>
    </row>
    <row r="269" customFormat="false" ht="12.75" hidden="false" customHeight="false" outlineLevel="0" collapsed="false">
      <c r="A269" s="82" t="n">
        <v>262</v>
      </c>
      <c r="B269" s="108" t="n">
        <v>13800.2641017487</v>
      </c>
      <c r="C269" s="33" t="n">
        <v>12375.8660508083</v>
      </c>
      <c r="D269" s="33" t="n">
        <v>12824.5583685911</v>
      </c>
      <c r="E269" s="33" t="n">
        <v>13497</v>
      </c>
      <c r="F269" s="33" t="n">
        <v>12532.1437942797</v>
      </c>
      <c r="G269" s="33" t="n">
        <v>12496</v>
      </c>
      <c r="H269" s="33" t="n">
        <v>12979.9701466243</v>
      </c>
      <c r="I269" s="33" t="n">
        <v>12624.25</v>
      </c>
      <c r="J269" s="33" t="n">
        <v>11493</v>
      </c>
      <c r="K269" s="33" t="n">
        <v>13086</v>
      </c>
      <c r="L269" s="33" t="n">
        <v>13609</v>
      </c>
      <c r="M269" s="33" t="n">
        <v>11279</v>
      </c>
      <c r="N269" s="33" t="n">
        <v>13435.8868655901</v>
      </c>
      <c r="O269" s="34" t="n">
        <v>11859.8393261056</v>
      </c>
    </row>
    <row r="270" customFormat="false" ht="12.75" hidden="false" customHeight="false" outlineLevel="0" collapsed="false">
      <c r="A270" s="82" t="n">
        <v>263</v>
      </c>
      <c r="B270" s="108" t="n">
        <v>13795.0054526545</v>
      </c>
      <c r="C270" s="33" t="n">
        <v>12373.1870986363</v>
      </c>
      <c r="D270" s="33" t="n">
        <v>12817.0129096664</v>
      </c>
      <c r="E270" s="33" t="n">
        <v>13494</v>
      </c>
      <c r="F270" s="33" t="n">
        <v>12527.2131147541</v>
      </c>
      <c r="G270" s="33" t="n">
        <v>12484</v>
      </c>
      <c r="H270" s="33" t="n">
        <v>12976.2309877882</v>
      </c>
      <c r="I270" s="33" t="n">
        <v>12612.12</v>
      </c>
      <c r="J270" s="33" t="n">
        <v>11489</v>
      </c>
      <c r="K270" s="33" t="n">
        <v>13077</v>
      </c>
      <c r="L270" s="33" t="n">
        <v>13602</v>
      </c>
      <c r="M270" s="33" t="n">
        <v>11276</v>
      </c>
      <c r="N270" s="33" t="n">
        <v>13435.3961856002</v>
      </c>
      <c r="O270" s="34" t="n">
        <v>11855.3315075969</v>
      </c>
    </row>
    <row r="271" customFormat="false" ht="12.75" hidden="false" customHeight="false" outlineLevel="0" collapsed="false">
      <c r="A271" s="82" t="n">
        <v>264</v>
      </c>
      <c r="B271" s="108" t="n">
        <v>13789.7508096949</v>
      </c>
      <c r="C271" s="33" t="n">
        <v>12370.5093060164</v>
      </c>
      <c r="D271" s="33" t="n">
        <v>12809.4786509496</v>
      </c>
      <c r="E271" s="33" t="n">
        <v>13491</v>
      </c>
      <c r="F271" s="33" t="n">
        <v>12522.2863135815</v>
      </c>
      <c r="G271" s="33" t="n">
        <v>12477</v>
      </c>
      <c r="H271" s="33" t="n">
        <v>12972.4939826215</v>
      </c>
      <c r="I271" s="33" t="n">
        <v>12606.05</v>
      </c>
      <c r="J271" s="33" t="n">
        <v>11485</v>
      </c>
      <c r="K271" s="33" t="n">
        <v>13069</v>
      </c>
      <c r="L271" s="33" t="n">
        <v>13595</v>
      </c>
      <c r="M271" s="33" t="n">
        <v>11272</v>
      </c>
      <c r="N271" s="33" t="n">
        <v>13434.9055414483</v>
      </c>
      <c r="O271" s="34" t="n">
        <v>11850.827114549</v>
      </c>
    </row>
    <row r="272" customFormat="false" ht="12.75" hidden="false" customHeight="false" outlineLevel="0" collapsed="false">
      <c r="A272" s="82" t="n">
        <v>265</v>
      </c>
      <c r="B272" s="108" t="n">
        <v>13784.5001682935</v>
      </c>
      <c r="C272" s="33" t="n">
        <v>12367.8326721962</v>
      </c>
      <c r="D272" s="33" t="n">
        <v>12801.9555685981</v>
      </c>
      <c r="E272" s="33" t="n">
        <v>13488</v>
      </c>
      <c r="F272" s="33" t="n">
        <v>12517.3633861879</v>
      </c>
      <c r="G272" s="33" t="n">
        <v>12471</v>
      </c>
      <c r="H272" s="33" t="n">
        <v>12968.7591292641</v>
      </c>
      <c r="I272" s="33" t="n">
        <v>12600</v>
      </c>
      <c r="J272" s="33" t="n">
        <v>11481</v>
      </c>
      <c r="K272" s="33" t="n">
        <v>13060</v>
      </c>
      <c r="L272" s="33" t="n">
        <v>13588</v>
      </c>
      <c r="M272" s="33" t="n">
        <v>11269</v>
      </c>
      <c r="N272" s="33" t="n">
        <v>13434.4149331306</v>
      </c>
      <c r="O272" s="34" t="n">
        <v>11846.3261430589</v>
      </c>
    </row>
    <row r="273" customFormat="false" ht="12.75" hidden="false" customHeight="false" outlineLevel="0" collapsed="false">
      <c r="A273" s="82" t="n">
        <v>266</v>
      </c>
      <c r="B273" s="108" t="n">
        <v>13779.2535238812</v>
      </c>
      <c r="C273" s="33" t="n">
        <v>12365.1571964234</v>
      </c>
      <c r="D273" s="33" t="n">
        <v>12794.443638837</v>
      </c>
      <c r="E273" s="33" t="n">
        <v>13485</v>
      </c>
      <c r="F273" s="33" t="n">
        <v>12512.4443280063</v>
      </c>
      <c r="G273" s="33" t="n">
        <v>12459</v>
      </c>
      <c r="H273" s="33" t="n">
        <v>12965.0264258579</v>
      </c>
      <c r="I273" s="33" t="n">
        <v>12593.95</v>
      </c>
      <c r="J273" s="33" t="n">
        <v>11478</v>
      </c>
      <c r="K273" s="33" t="n">
        <v>13052</v>
      </c>
      <c r="L273" s="33" t="n">
        <v>13581</v>
      </c>
      <c r="M273" s="33" t="n">
        <v>11265</v>
      </c>
      <c r="N273" s="33" t="n">
        <v>13433.924360643</v>
      </c>
      <c r="O273" s="34" t="n">
        <v>11841.8285892294</v>
      </c>
    </row>
    <row r="274" customFormat="false" ht="12.75" hidden="false" customHeight="false" outlineLevel="0" collapsed="false">
      <c r="A274" s="82" t="n">
        <v>267</v>
      </c>
      <c r="B274" s="108" t="n">
        <v>13774.0108718958</v>
      </c>
      <c r="C274" s="33" t="n">
        <v>12362.4828779468</v>
      </c>
      <c r="D274" s="33" t="n">
        <v>12786.9428379598</v>
      </c>
      <c r="E274" s="33" t="n">
        <v>13482</v>
      </c>
      <c r="F274" s="33" t="n">
        <v>12507.5291344769</v>
      </c>
      <c r="G274" s="33" t="n">
        <v>12452</v>
      </c>
      <c r="H274" s="33" t="n">
        <v>12961.295870547</v>
      </c>
      <c r="I274" s="33" t="n">
        <v>12587.91</v>
      </c>
      <c r="J274" s="33" t="n">
        <v>11474</v>
      </c>
      <c r="K274" s="33" t="n">
        <v>13043</v>
      </c>
      <c r="L274" s="33" t="n">
        <v>13575</v>
      </c>
      <c r="M274" s="33" t="n">
        <v>11261</v>
      </c>
      <c r="N274" s="33" t="n">
        <v>13433.4338239818</v>
      </c>
      <c r="O274" s="34" t="n">
        <v>11837.3344491695</v>
      </c>
    </row>
    <row r="275" customFormat="false" ht="12.75" hidden="false" customHeight="false" outlineLevel="0" collapsed="false">
      <c r="A275" s="82" t="n">
        <v>268</v>
      </c>
      <c r="B275" s="108" t="n">
        <v>13768.7722077818</v>
      </c>
      <c r="C275" s="33" t="n">
        <v>12359.8097160156</v>
      </c>
      <c r="D275" s="33" t="n">
        <v>12779.4531423273</v>
      </c>
      <c r="E275" s="33" t="n">
        <v>13479</v>
      </c>
      <c r="F275" s="33" t="n">
        <v>12502.6178010471</v>
      </c>
      <c r="G275" s="33" t="n">
        <v>12446</v>
      </c>
      <c r="H275" s="33" t="n">
        <v>12957.5674614778</v>
      </c>
      <c r="I275" s="33" t="n">
        <v>12581.87</v>
      </c>
      <c r="J275" s="33" t="n">
        <v>11470</v>
      </c>
      <c r="K275" s="33" t="n">
        <v>13035</v>
      </c>
      <c r="L275" s="33" t="n">
        <v>13568</v>
      </c>
      <c r="M275" s="33" t="n">
        <v>11258</v>
      </c>
      <c r="N275" s="33" t="n">
        <v>13432.9433231429</v>
      </c>
      <c r="O275" s="34" t="n">
        <v>11832.8437189938</v>
      </c>
    </row>
    <row r="276" customFormat="false" ht="12.75" hidden="false" customHeight="false" outlineLevel="0" collapsed="false">
      <c r="A276" s="82" t="n">
        <v>269</v>
      </c>
      <c r="B276" s="108" t="n">
        <v>13763.537526991</v>
      </c>
      <c r="C276" s="33" t="n">
        <v>12357.1377098797</v>
      </c>
      <c r="D276" s="33" t="n">
        <v>12771.9745283679</v>
      </c>
      <c r="E276" s="33" t="n">
        <v>13475</v>
      </c>
      <c r="F276" s="33" t="n">
        <v>12497.7103231715</v>
      </c>
      <c r="G276" s="33" t="n">
        <v>12434</v>
      </c>
      <c r="H276" s="33" t="n">
        <v>12953.8411967986</v>
      </c>
      <c r="I276" s="33" t="n">
        <v>12575.84</v>
      </c>
      <c r="J276" s="33" t="n">
        <v>11466</v>
      </c>
      <c r="K276" s="33" t="n">
        <v>13026</v>
      </c>
      <c r="L276" s="33" t="n">
        <v>13561</v>
      </c>
      <c r="M276" s="33" t="n">
        <v>11254</v>
      </c>
      <c r="N276" s="33" t="n">
        <v>13432.4528581225</v>
      </c>
      <c r="O276" s="34" t="n">
        <v>11828.3563948231</v>
      </c>
    </row>
    <row r="277" customFormat="false" ht="13.5" hidden="false" customHeight="false" outlineLevel="0" collapsed="false">
      <c r="A277" s="86" t="n">
        <v>270</v>
      </c>
      <c r="B277" s="109" t="n">
        <v>13758.3068249819</v>
      </c>
      <c r="C277" s="36" t="n">
        <v>12354.4668587896</v>
      </c>
      <c r="D277" s="36" t="n">
        <v>12764.5069725772</v>
      </c>
      <c r="E277" s="36" t="n">
        <v>13472</v>
      </c>
      <c r="F277" s="36" t="n">
        <v>12492.8066963118</v>
      </c>
      <c r="G277" s="36" t="n">
        <v>12427</v>
      </c>
      <c r="H277" s="36" t="n">
        <v>12950.1170746598</v>
      </c>
      <c r="I277" s="36" t="n">
        <v>12569.81</v>
      </c>
      <c r="J277" s="36" t="n">
        <v>11463</v>
      </c>
      <c r="K277" s="36" t="n">
        <v>13018</v>
      </c>
      <c r="L277" s="36" t="n">
        <v>13555</v>
      </c>
      <c r="M277" s="36" t="n">
        <v>11251</v>
      </c>
      <c r="N277" s="36" t="n">
        <v>13431.9624289165</v>
      </c>
      <c r="O277" s="37" t="n">
        <v>11823.8724727838</v>
      </c>
    </row>
    <row r="278" customFormat="false" ht="12.75" hidden="false" customHeight="false" outlineLevel="0" collapsed="false">
      <c r="A278" s="90" t="n">
        <v>271</v>
      </c>
      <c r="B278" s="110" t="n">
        <v>13753.0800972198</v>
      </c>
      <c r="C278" s="30" t="n">
        <v>12351.7971619967</v>
      </c>
      <c r="D278" s="30" t="n">
        <v>12757.0504515178</v>
      </c>
      <c r="E278" s="30" t="n">
        <v>13469</v>
      </c>
      <c r="F278" s="30" t="n">
        <v>12487.9069159367</v>
      </c>
      <c r="G278" s="30" t="n">
        <v>12421</v>
      </c>
      <c r="H278" s="30" t="n">
        <v>12946.3950932142</v>
      </c>
      <c r="I278" s="30" t="n">
        <v>12563.79</v>
      </c>
      <c r="J278" s="30" t="n">
        <v>11459</v>
      </c>
      <c r="K278" s="30" t="n">
        <v>13010</v>
      </c>
      <c r="L278" s="30" t="n">
        <v>13548</v>
      </c>
      <c r="M278" s="30" t="n">
        <v>11247</v>
      </c>
      <c r="N278" s="30" t="n">
        <v>13431.4720355212</v>
      </c>
      <c r="O278" s="31" t="n">
        <v>11819.3919490084</v>
      </c>
    </row>
    <row r="279" customFormat="false" ht="12.75" hidden="false" customHeight="false" outlineLevel="0" collapsed="false">
      <c r="A279" s="82" t="n">
        <v>272</v>
      </c>
      <c r="B279" s="108" t="n">
        <v>13747.8573391772</v>
      </c>
      <c r="C279" s="33" t="n">
        <v>12349.1286187527</v>
      </c>
      <c r="D279" s="33" t="n">
        <v>12749.6049418187</v>
      </c>
      <c r="E279" s="33" t="n">
        <v>13466</v>
      </c>
      <c r="F279" s="33" t="n">
        <v>12483.0109775222</v>
      </c>
      <c r="G279" s="33" t="n">
        <v>12415</v>
      </c>
      <c r="H279" s="33" t="n">
        <v>12942.6752506166</v>
      </c>
      <c r="I279" s="33" t="n">
        <v>12557.78</v>
      </c>
      <c r="J279" s="33" t="n">
        <v>11455</v>
      </c>
      <c r="K279" s="33" t="n">
        <v>13002</v>
      </c>
      <c r="L279" s="33" t="n">
        <v>13542</v>
      </c>
      <c r="M279" s="33" t="n">
        <v>11243</v>
      </c>
      <c r="N279" s="33" t="n">
        <v>13430.9816779325</v>
      </c>
      <c r="O279" s="34" t="n">
        <v>11814.9148196352</v>
      </c>
    </row>
    <row r="280" customFormat="false" ht="12.75" hidden="false" customHeight="false" outlineLevel="0" collapsed="false">
      <c r="A280" s="82" t="n">
        <v>273</v>
      </c>
      <c r="B280" s="108" t="n">
        <v>13742.6385463331</v>
      </c>
      <c r="C280" s="33" t="n">
        <v>12346.4612283102</v>
      </c>
      <c r="D280" s="33" t="n">
        <v>12742.1704201757</v>
      </c>
      <c r="E280" s="33" t="n">
        <v>13463</v>
      </c>
      <c r="F280" s="33" t="n">
        <v>12478.1188765513</v>
      </c>
      <c r="G280" s="33" t="n">
        <v>12402</v>
      </c>
      <c r="H280" s="33" t="n">
        <v>12938.9575450238</v>
      </c>
      <c r="I280" s="33" t="n">
        <v>12551.77</v>
      </c>
      <c r="J280" s="33" t="n">
        <v>11451</v>
      </c>
      <c r="K280" s="33" t="n">
        <v>12994</v>
      </c>
      <c r="L280" s="33" t="n">
        <v>13535</v>
      </c>
      <c r="M280" s="33" t="n">
        <v>11240</v>
      </c>
      <c r="N280" s="33" t="n">
        <v>13430.4913561466</v>
      </c>
      <c r="O280" s="34" t="n">
        <v>11810.4410808082</v>
      </c>
    </row>
    <row r="281" customFormat="false" ht="12.75" hidden="false" customHeight="false" outlineLevel="0" collapsed="false">
      <c r="A281" s="82" t="n">
        <v>274</v>
      </c>
      <c r="B281" s="108" t="n">
        <v>13737.4237141737</v>
      </c>
      <c r="C281" s="33" t="n">
        <v>12343.7949899223</v>
      </c>
      <c r="D281" s="33" t="n">
        <v>12734.7468633508</v>
      </c>
      <c r="E281" s="33" t="n">
        <v>13460</v>
      </c>
      <c r="F281" s="33" t="n">
        <v>12473.230608514</v>
      </c>
      <c r="G281" s="33" t="n">
        <v>12396</v>
      </c>
      <c r="H281" s="33" t="n">
        <v>12935.2419745947</v>
      </c>
      <c r="I281" s="33" t="n">
        <v>12545.77</v>
      </c>
      <c r="J281" s="33" t="n">
        <v>11448</v>
      </c>
      <c r="K281" s="33" t="n">
        <v>12985</v>
      </c>
      <c r="L281" s="33" t="n">
        <v>13529</v>
      </c>
      <c r="M281" s="33" t="n">
        <v>11236</v>
      </c>
      <c r="N281" s="33" t="n">
        <v>13430.0010701595</v>
      </c>
      <c r="O281" s="34" t="n">
        <v>11805.9707286774</v>
      </c>
    </row>
    <row r="282" customFormat="false" ht="12.75" hidden="false" customHeight="false" outlineLevel="0" collapsed="false">
      <c r="A282" s="82" t="n">
        <v>275</v>
      </c>
      <c r="B282" s="108" t="n">
        <v>13732.2128381918</v>
      </c>
      <c r="C282" s="33" t="n">
        <v>12341.1299028428</v>
      </c>
      <c r="D282" s="33" t="n">
        <v>12727.3342481719</v>
      </c>
      <c r="E282" s="33" t="n">
        <v>13457</v>
      </c>
      <c r="F282" s="33" t="n">
        <v>12468.3461689075</v>
      </c>
      <c r="G282" s="33" t="n">
        <v>12390</v>
      </c>
      <c r="H282" s="33" t="n">
        <v>12931.5285374906</v>
      </c>
      <c r="I282" s="33" t="n">
        <v>12539.77</v>
      </c>
      <c r="J282" s="33" t="n">
        <v>11444</v>
      </c>
      <c r="K282" s="33" t="n">
        <v>12977</v>
      </c>
      <c r="L282" s="33" t="n">
        <v>13523</v>
      </c>
      <c r="M282" s="33" t="n">
        <v>11233</v>
      </c>
      <c r="N282" s="33" t="n">
        <v>13429.5108199672</v>
      </c>
      <c r="O282" s="34" t="n">
        <v>11801.5037593985</v>
      </c>
    </row>
    <row r="283" customFormat="false" ht="12.75" hidden="false" customHeight="false" outlineLevel="0" collapsed="false">
      <c r="A283" s="82" t="n">
        <v>276</v>
      </c>
      <c r="B283" s="108" t="n">
        <v>13727.0059138873</v>
      </c>
      <c r="C283" s="33" t="n">
        <v>12338.4659663261</v>
      </c>
      <c r="D283" s="33" t="n">
        <v>12719.9325515326</v>
      </c>
      <c r="E283" s="33" t="n">
        <v>13454</v>
      </c>
      <c r="F283" s="33" t="n">
        <v>12463.4655532359</v>
      </c>
      <c r="G283" s="33" t="n">
        <v>12378</v>
      </c>
      <c r="H283" s="33" t="n">
        <v>12927.8172318747</v>
      </c>
      <c r="I283" s="33" t="n">
        <v>12533.78</v>
      </c>
      <c r="J283" s="33" t="n">
        <v>11441</v>
      </c>
      <c r="K283" s="33" t="n">
        <v>12969</v>
      </c>
      <c r="L283" s="33" t="n">
        <v>13517</v>
      </c>
      <c r="M283" s="33" t="n">
        <v>11229</v>
      </c>
      <c r="N283" s="33" t="n">
        <v>13429.020605566</v>
      </c>
      <c r="O283" s="34" t="n">
        <v>11797.0401691332</v>
      </c>
    </row>
    <row r="284" customFormat="false" ht="12.75" hidden="false" customHeight="false" outlineLevel="0" collapsed="false">
      <c r="A284" s="82" t="n">
        <v>277</v>
      </c>
      <c r="B284" s="108" t="n">
        <v>13721.8029367665</v>
      </c>
      <c r="C284" s="33" t="n">
        <v>12335.8031796274</v>
      </c>
      <c r="D284" s="33" t="n">
        <v>12712.5417503923</v>
      </c>
      <c r="E284" s="33" t="n">
        <v>13451</v>
      </c>
      <c r="F284" s="33" t="n">
        <v>12458.5887570106</v>
      </c>
      <c r="G284" s="33" t="n">
        <v>12371</v>
      </c>
      <c r="H284" s="33" t="n">
        <v>12924.1080559122</v>
      </c>
      <c r="I284" s="33" t="n">
        <v>12527.79</v>
      </c>
      <c r="J284" s="33" t="n">
        <v>11437</v>
      </c>
      <c r="K284" s="33" t="n">
        <v>12961</v>
      </c>
      <c r="L284" s="33" t="n">
        <v>13511</v>
      </c>
      <c r="M284" s="33" t="n">
        <v>11225</v>
      </c>
      <c r="N284" s="33" t="n">
        <v>13428.5304269519</v>
      </c>
      <c r="O284" s="34" t="n">
        <v>11792.5799540488</v>
      </c>
    </row>
    <row r="285" customFormat="false" ht="12.75" hidden="false" customHeight="false" outlineLevel="0" collapsed="false">
      <c r="A285" s="82" t="n">
        <v>278</v>
      </c>
      <c r="B285" s="108" t="n">
        <v>13716.603902343</v>
      </c>
      <c r="C285" s="33" t="n">
        <v>12333.1415420023</v>
      </c>
      <c r="D285" s="33" t="n">
        <v>12705.1618217754</v>
      </c>
      <c r="E285" s="33" t="n">
        <v>13448</v>
      </c>
      <c r="F285" s="33" t="n">
        <v>12453.7157757497</v>
      </c>
      <c r="G285" s="33" t="n">
        <v>12365</v>
      </c>
      <c r="H285" s="33" t="n">
        <v>12920.4010077707</v>
      </c>
      <c r="I285" s="33" t="n">
        <v>12521.81</v>
      </c>
      <c r="J285" s="33" t="n">
        <v>11433</v>
      </c>
      <c r="K285" s="33" t="n">
        <v>12953</v>
      </c>
      <c r="L285" s="33" t="n">
        <v>13505</v>
      </c>
      <c r="M285" s="33" t="n">
        <v>11222</v>
      </c>
      <c r="N285" s="33" t="n">
        <v>13428.0402841209</v>
      </c>
      <c r="O285" s="34" t="n">
        <v>11788.1231103186</v>
      </c>
    </row>
    <row r="286" customFormat="false" ht="12.75" hidden="false" customHeight="false" outlineLevel="0" collapsed="false">
      <c r="A286" s="82" t="n">
        <v>279</v>
      </c>
      <c r="B286" s="108" t="n">
        <v>13711.4088061369</v>
      </c>
      <c r="C286" s="33" t="n">
        <v>12330.4810527073</v>
      </c>
      <c r="D286" s="33" t="n">
        <v>12697.7927427715</v>
      </c>
      <c r="E286" s="33" t="n">
        <v>13445</v>
      </c>
      <c r="F286" s="33" t="n">
        <v>12448.8466049785</v>
      </c>
      <c r="G286" s="33" t="n">
        <v>12353</v>
      </c>
      <c r="H286" s="33" t="n">
        <v>12916.6960856197</v>
      </c>
      <c r="I286" s="33" t="n">
        <v>12515.84</v>
      </c>
      <c r="J286" s="33" t="n">
        <v>11430</v>
      </c>
      <c r="K286" s="33" t="n">
        <v>12946</v>
      </c>
      <c r="L286" s="33" t="n">
        <v>13499</v>
      </c>
      <c r="M286" s="33" t="n">
        <v>11218</v>
      </c>
      <c r="N286" s="33" t="n">
        <v>13427.5501770691</v>
      </c>
      <c r="O286" s="34" t="n">
        <v>11783.6696341215</v>
      </c>
    </row>
    <row r="287" customFormat="false" ht="13.5" hidden="false" customHeight="false" outlineLevel="0" collapsed="false">
      <c r="A287" s="86" t="n">
        <v>280</v>
      </c>
      <c r="B287" s="109" t="n">
        <v>13706.2176436752</v>
      </c>
      <c r="C287" s="36" t="n">
        <v>12327.8217109993</v>
      </c>
      <c r="D287" s="36" t="n">
        <v>12690.4344905353</v>
      </c>
      <c r="E287" s="36" t="n">
        <v>13442</v>
      </c>
      <c r="F287" s="36" t="n">
        <v>12443.9812402293</v>
      </c>
      <c r="G287" s="36" t="n">
        <v>12347</v>
      </c>
      <c r="H287" s="36" t="n">
        <v>12912.9932876308</v>
      </c>
      <c r="I287" s="36" t="n">
        <v>12509.87</v>
      </c>
      <c r="J287" s="36" t="n">
        <v>11426</v>
      </c>
      <c r="K287" s="36" t="n">
        <v>12938</v>
      </c>
      <c r="L287" s="36" t="n">
        <v>13493</v>
      </c>
      <c r="M287" s="36" t="n">
        <v>11215</v>
      </c>
      <c r="N287" s="36" t="n">
        <v>13427.0601057926</v>
      </c>
      <c r="O287" s="37" t="n">
        <v>11779.2195216423</v>
      </c>
    </row>
    <row r="288" customFormat="false" ht="12.75" hidden="false" customHeight="false" outlineLevel="0" collapsed="false">
      <c r="A288" s="90" t="n">
        <v>281</v>
      </c>
      <c r="B288" s="110" t="n">
        <v>13701.0304104915</v>
      </c>
      <c r="C288" s="30" t="n">
        <v>12325.163516136</v>
      </c>
      <c r="D288" s="30" t="n">
        <v>12683.0870422856</v>
      </c>
      <c r="E288" s="30" t="n">
        <v>13439</v>
      </c>
      <c r="F288" s="30" t="n">
        <v>12439.1196770413</v>
      </c>
      <c r="G288" s="30" t="n">
        <v>12341</v>
      </c>
      <c r="H288" s="30" t="n">
        <v>12909.2926119778</v>
      </c>
      <c r="I288" s="30" t="n">
        <v>12503.91</v>
      </c>
      <c r="J288" s="30" t="n">
        <v>11423</v>
      </c>
      <c r="K288" s="30" t="n">
        <v>12930</v>
      </c>
      <c r="L288" s="30" t="n">
        <v>13488</v>
      </c>
      <c r="M288" s="30" t="n">
        <v>11211</v>
      </c>
      <c r="N288" s="30" t="n">
        <v>13426.5700702875</v>
      </c>
      <c r="O288" s="31" t="n">
        <v>11774.7727690714</v>
      </c>
    </row>
    <row r="289" customFormat="false" ht="12.75" hidden="false" customHeight="false" outlineLevel="0" collapsed="false">
      <c r="A289" s="82" t="n">
        <v>282</v>
      </c>
      <c r="B289" s="108" t="n">
        <v>13695.8471021263</v>
      </c>
      <c r="C289" s="33" t="n">
        <v>12322.5064673757</v>
      </c>
      <c r="D289" s="33" t="n">
        <v>12675.750375306</v>
      </c>
      <c r="E289" s="33" t="n">
        <v>13435</v>
      </c>
      <c r="F289" s="33" t="n">
        <v>12434.2619109607</v>
      </c>
      <c r="G289" s="33" t="n">
        <v>12328</v>
      </c>
      <c r="H289" s="33" t="n">
        <v>12905.5940568364</v>
      </c>
      <c r="I289" s="33" t="n">
        <v>12497.95</v>
      </c>
      <c r="J289" s="33" t="n">
        <v>11420</v>
      </c>
      <c r="K289" s="33" t="n">
        <v>12922</v>
      </c>
      <c r="L289" s="33" t="n">
        <v>13482</v>
      </c>
      <c r="M289" s="33" t="n">
        <v>11208</v>
      </c>
      <c r="N289" s="33" t="n">
        <v>13426.0800705499</v>
      </c>
      <c r="O289" s="34" t="n">
        <v>11770.3293726052</v>
      </c>
    </row>
    <row r="290" customFormat="false" ht="12.75" hidden="false" customHeight="false" outlineLevel="0" collapsed="false">
      <c r="A290" s="82" t="n">
        <v>283</v>
      </c>
      <c r="B290" s="108" t="n">
        <v>13690.6677141269</v>
      </c>
      <c r="C290" s="33" t="n">
        <v>12319.8505639773</v>
      </c>
      <c r="D290" s="33" t="n">
        <v>12668.4244669441</v>
      </c>
      <c r="E290" s="33" t="n">
        <v>13432</v>
      </c>
      <c r="F290" s="33" t="n">
        <v>12429.4079375407</v>
      </c>
      <c r="G290" s="33" t="n">
        <v>12322</v>
      </c>
      <c r="H290" s="33" t="n">
        <v>12901.8976203847</v>
      </c>
      <c r="I290" s="33" t="n">
        <v>12497.95</v>
      </c>
      <c r="J290" s="33" t="n">
        <v>11415</v>
      </c>
      <c r="K290" s="33" t="n">
        <v>12914</v>
      </c>
      <c r="L290" s="33" t="n">
        <v>13476</v>
      </c>
      <c r="M290" s="33" t="n">
        <v>11204</v>
      </c>
      <c r="N290" s="33" t="n">
        <v>13425.5901065759</v>
      </c>
      <c r="O290" s="34" t="n">
        <v>11765.8893284456</v>
      </c>
    </row>
    <row r="291" customFormat="false" ht="12.75" hidden="false" customHeight="false" outlineLevel="0" collapsed="false">
      <c r="A291" s="82" t="n">
        <v>284</v>
      </c>
      <c r="B291" s="108" t="n">
        <v>13685.4922420473</v>
      </c>
      <c r="C291" s="33" t="n">
        <v>12317.1958052004</v>
      </c>
      <c r="D291" s="33" t="n">
        <v>12661.1092946114</v>
      </c>
      <c r="E291" s="33" t="n">
        <v>13429</v>
      </c>
      <c r="F291" s="33" t="n">
        <v>12424.5577523413</v>
      </c>
      <c r="G291" s="33" t="n">
        <v>12316</v>
      </c>
      <c r="H291" s="33" t="n">
        <v>12898.2033008026</v>
      </c>
      <c r="I291" s="33" t="n">
        <v>12492</v>
      </c>
      <c r="J291" s="33" t="n">
        <v>11412</v>
      </c>
      <c r="K291" s="33" t="n">
        <v>12907</v>
      </c>
      <c r="L291" s="33" t="n">
        <v>13471</v>
      </c>
      <c r="M291" s="33" t="n">
        <v>11200</v>
      </c>
      <c r="N291" s="33" t="n">
        <v>13425.1001783615</v>
      </c>
      <c r="O291" s="34" t="n">
        <v>11761.4526328003</v>
      </c>
    </row>
    <row r="292" customFormat="false" ht="12.75" hidden="false" customHeight="false" outlineLevel="0" collapsed="false">
      <c r="A292" s="82" t="n">
        <v>285</v>
      </c>
      <c r="B292" s="108" t="n">
        <v>13680.3206814481</v>
      </c>
      <c r="C292" s="33" t="n">
        <v>12314.5421903052</v>
      </c>
      <c r="D292" s="33" t="n">
        <v>12653.8048357833</v>
      </c>
      <c r="E292" s="33" t="n">
        <v>13426</v>
      </c>
      <c r="F292" s="33" t="n">
        <v>12419.7113509297</v>
      </c>
      <c r="G292" s="33" t="n">
        <v>12310</v>
      </c>
      <c r="H292" s="33" t="n">
        <v>12894.5110962722</v>
      </c>
      <c r="I292" s="33" t="n">
        <v>12486.05</v>
      </c>
      <c r="J292" s="33" t="n">
        <v>11408</v>
      </c>
      <c r="K292" s="33" t="n">
        <v>12899</v>
      </c>
      <c r="L292" s="33" t="n">
        <v>13466</v>
      </c>
      <c r="M292" s="33" t="n">
        <v>11197</v>
      </c>
      <c r="N292" s="33" t="n">
        <v>13424.6102859028</v>
      </c>
      <c r="O292" s="34" t="n">
        <v>11757.0192818828</v>
      </c>
    </row>
    <row r="293" customFormat="false" ht="12.75" hidden="false" customHeight="false" outlineLevel="0" collapsed="false">
      <c r="A293" s="82" t="n">
        <v>286</v>
      </c>
      <c r="B293" s="108" t="n">
        <v>13675.1530278967</v>
      </c>
      <c r="C293" s="33" t="n">
        <v>12311.8897185526</v>
      </c>
      <c r="D293" s="33" t="n">
        <v>12646.5110679984</v>
      </c>
      <c r="E293" s="33" t="n">
        <v>13423</v>
      </c>
      <c r="F293" s="33" t="n">
        <v>12414.8687288796</v>
      </c>
      <c r="G293" s="33" t="n">
        <v>12298</v>
      </c>
      <c r="H293" s="33" t="n">
        <v>12890.8210049777</v>
      </c>
      <c r="I293" s="33" t="n">
        <v>12480.11</v>
      </c>
      <c r="J293" s="33" t="n">
        <v>11405</v>
      </c>
      <c r="K293" s="33" t="n">
        <v>12892</v>
      </c>
      <c r="L293" s="33" t="n">
        <v>13460</v>
      </c>
      <c r="M293" s="33" t="n">
        <v>11193</v>
      </c>
      <c r="N293" s="33" t="n">
        <v>13424.120429196</v>
      </c>
      <c r="O293" s="34" t="n">
        <v>11752.5892719122</v>
      </c>
    </row>
    <row r="294" customFormat="false" ht="12.75" hidden="false" customHeight="false" outlineLevel="0" collapsed="false">
      <c r="A294" s="82" t="n">
        <v>287</v>
      </c>
      <c r="B294" s="108" t="n">
        <v>13669.9892769672</v>
      </c>
      <c r="C294" s="33" t="n">
        <v>12309.2383892039</v>
      </c>
      <c r="D294" s="33" t="n">
        <v>12639.2279688588</v>
      </c>
      <c r="E294" s="33" t="n">
        <v>13420</v>
      </c>
      <c r="F294" s="33" t="n">
        <v>12410.0298817721</v>
      </c>
      <c r="G294" s="33" t="n">
        <v>12292</v>
      </c>
      <c r="H294" s="33" t="n">
        <v>12887.1330251053</v>
      </c>
      <c r="I294" s="33" t="n">
        <v>12474.18</v>
      </c>
      <c r="J294" s="33" t="n">
        <v>11401</v>
      </c>
      <c r="K294" s="33" t="n">
        <v>12884</v>
      </c>
      <c r="L294" s="33" t="n">
        <v>13455</v>
      </c>
      <c r="M294" s="33" t="n">
        <v>11190</v>
      </c>
      <c r="N294" s="33" t="n">
        <v>13423.630608237</v>
      </c>
      <c r="O294" s="34" t="n">
        <v>11748.1625991134</v>
      </c>
    </row>
    <row r="295" customFormat="false" ht="12.75" hidden="false" customHeight="false" outlineLevel="0" collapsed="false">
      <c r="A295" s="82" t="n">
        <v>288</v>
      </c>
      <c r="B295" s="108" t="n">
        <v>13664.8294242403</v>
      </c>
      <c r="C295" s="33" t="n">
        <v>12306.5882015215</v>
      </c>
      <c r="D295" s="33" t="n">
        <v>12631.9555160295</v>
      </c>
      <c r="E295" s="33" t="n">
        <v>13417</v>
      </c>
      <c r="F295" s="33" t="n">
        <v>12405.1948051948</v>
      </c>
      <c r="G295" s="33" t="n">
        <v>12286</v>
      </c>
      <c r="H295" s="33" t="n">
        <v>12883.4471548434</v>
      </c>
      <c r="I295" s="33" t="n">
        <v>12468.25</v>
      </c>
      <c r="J295" s="33" t="n">
        <v>11398</v>
      </c>
      <c r="K295" s="33" t="n">
        <v>12877</v>
      </c>
      <c r="L295" s="33" t="n">
        <v>13450</v>
      </c>
      <c r="M295" s="33" t="n">
        <v>11186</v>
      </c>
      <c r="N295" s="33" t="n">
        <v>13423.1408230221</v>
      </c>
      <c r="O295" s="34" t="n">
        <v>11743.7392597169</v>
      </c>
    </row>
    <row r="296" customFormat="false" ht="12.75" hidden="false" customHeight="false" outlineLevel="0" collapsed="false">
      <c r="A296" s="82" t="n">
        <v>289</v>
      </c>
      <c r="B296" s="108" t="n">
        <v>13659.6734653036</v>
      </c>
      <c r="C296" s="33" t="n">
        <v>12303.9391547679</v>
      </c>
      <c r="D296" s="33" t="n">
        <v>12624.6936872385</v>
      </c>
      <c r="E296" s="33" t="n">
        <v>13414</v>
      </c>
      <c r="F296" s="33" t="n">
        <v>12400.3634947423</v>
      </c>
      <c r="G296" s="33" t="n">
        <v>12273</v>
      </c>
      <c r="H296" s="33" t="n">
        <v>12879.7633923823</v>
      </c>
      <c r="I296" s="33" t="n">
        <v>12462.33</v>
      </c>
      <c r="J296" s="33" t="n">
        <v>11393</v>
      </c>
      <c r="K296" s="33" t="n">
        <v>12869</v>
      </c>
      <c r="L296" s="33" t="n">
        <v>13445</v>
      </c>
      <c r="M296" s="33" t="n">
        <v>11183</v>
      </c>
      <c r="N296" s="33" t="n">
        <v>13422.6510735472</v>
      </c>
      <c r="O296" s="34" t="n">
        <v>11739.319249959</v>
      </c>
    </row>
    <row r="297" customFormat="false" ht="13.5" hidden="false" customHeight="false" outlineLevel="0" collapsed="false">
      <c r="A297" s="86" t="n">
        <v>290</v>
      </c>
      <c r="B297" s="109" t="n">
        <v>13654.5213957511</v>
      </c>
      <c r="C297" s="36" t="n">
        <v>12301.2912482066</v>
      </c>
      <c r="D297" s="36" t="n">
        <v>12617.442460276</v>
      </c>
      <c r="E297" s="36" t="n">
        <v>13411</v>
      </c>
      <c r="F297" s="36" t="n">
        <v>12395.5359460161</v>
      </c>
      <c r="G297" s="36" t="n">
        <v>12267</v>
      </c>
      <c r="H297" s="36" t="n">
        <v>12876.0817359146</v>
      </c>
      <c r="I297" s="36" t="n">
        <v>12456.41</v>
      </c>
      <c r="J297" s="36" t="n">
        <v>11390</v>
      </c>
      <c r="K297" s="36" t="n">
        <v>12862</v>
      </c>
      <c r="L297" s="36" t="n">
        <v>13440</v>
      </c>
      <c r="M297" s="36" t="n">
        <v>11179</v>
      </c>
      <c r="N297" s="36" t="n">
        <v>13422.1613598085</v>
      </c>
      <c r="O297" s="37" t="n">
        <v>11734.9025660814</v>
      </c>
    </row>
    <row r="298" customFormat="false" ht="12.75" hidden="false" customHeight="false" outlineLevel="0" collapsed="false">
      <c r="A298" s="77" t="n">
        <v>291</v>
      </c>
      <c r="B298" s="107" t="n">
        <v>13649.3732111835</v>
      </c>
      <c r="C298" s="57" t="n">
        <v>12298.6444811016</v>
      </c>
      <c r="D298" s="57" t="n">
        <v>12610.2018129951</v>
      </c>
      <c r="E298" s="57" t="n">
        <v>13408</v>
      </c>
      <c r="F298" s="57" t="n">
        <v>12390.7121546245</v>
      </c>
      <c r="G298" s="57" t="n">
        <v>12261</v>
      </c>
      <c r="H298" s="57" t="n">
        <v>12872.4021836347</v>
      </c>
      <c r="I298" s="57" t="n">
        <v>12450.5</v>
      </c>
      <c r="J298" s="57" t="n">
        <v>11387</v>
      </c>
      <c r="K298" s="57" t="n">
        <v>12854</v>
      </c>
      <c r="L298" s="57" t="n">
        <v>13435</v>
      </c>
      <c r="M298" s="57" t="n">
        <v>11176</v>
      </c>
      <c r="N298" s="57" t="n">
        <v>13421.671681802</v>
      </c>
      <c r="O298" s="58" t="n">
        <v>11730.4892043318</v>
      </c>
    </row>
    <row r="299" customFormat="false" ht="12.75" hidden="false" customHeight="false" outlineLevel="0" collapsed="false">
      <c r="A299" s="82" t="n">
        <v>292</v>
      </c>
      <c r="B299" s="108" t="n">
        <v>13644.2289072082</v>
      </c>
      <c r="C299" s="33" t="n">
        <v>12295.9988527176</v>
      </c>
      <c r="D299" s="33" t="n">
        <v>12602.9717233107</v>
      </c>
      <c r="E299" s="33" t="n">
        <v>13405</v>
      </c>
      <c r="F299" s="33" t="n">
        <v>12385.8921161826</v>
      </c>
      <c r="G299" s="33" t="n">
        <v>12249</v>
      </c>
      <c r="H299" s="33" t="n">
        <v>12868.7247337393</v>
      </c>
      <c r="I299" s="33" t="n">
        <v>12444.59</v>
      </c>
      <c r="J299" s="33" t="n">
        <v>11383</v>
      </c>
      <c r="K299" s="33" t="n">
        <v>12846</v>
      </c>
      <c r="L299" s="33" t="n">
        <v>13431</v>
      </c>
      <c r="M299" s="33" t="n">
        <v>11172</v>
      </c>
      <c r="N299" s="33" t="n">
        <v>13421.1820395239</v>
      </c>
      <c r="O299" s="34" t="n">
        <v>11726.0791609632</v>
      </c>
    </row>
    <row r="300" customFormat="false" ht="12.75" hidden="false" customHeight="false" outlineLevel="0" collapsed="false">
      <c r="A300" s="82" t="n">
        <v>293</v>
      </c>
      <c r="B300" s="108" t="n">
        <v>13639.0884794392</v>
      </c>
      <c r="C300" s="33" t="n">
        <v>12293.3543623199</v>
      </c>
      <c r="D300" s="33" t="n">
        <v>12595.7521691998</v>
      </c>
      <c r="E300" s="33" t="n">
        <v>13402</v>
      </c>
      <c r="F300" s="33" t="n">
        <v>12381.0758263124</v>
      </c>
      <c r="G300" s="33" t="n">
        <v>12243</v>
      </c>
      <c r="H300" s="33" t="n">
        <v>12865.0493844271</v>
      </c>
      <c r="I300" s="33" t="n">
        <v>12438.69</v>
      </c>
      <c r="J300" s="33" t="n">
        <v>11380</v>
      </c>
      <c r="K300" s="33" t="n">
        <v>12839</v>
      </c>
      <c r="L300" s="33" t="n">
        <v>13426</v>
      </c>
      <c r="M300" s="33" t="n">
        <v>11169</v>
      </c>
      <c r="N300" s="33" t="n">
        <v>13420.6924329702</v>
      </c>
      <c r="O300" s="34" t="n">
        <v>11721.6724322345</v>
      </c>
    </row>
    <row r="301" customFormat="false" ht="12.75" hidden="false" customHeight="false" outlineLevel="0" collapsed="false">
      <c r="A301" s="82" t="n">
        <v>294</v>
      </c>
      <c r="B301" s="108" t="n">
        <v>13633.9519234971</v>
      </c>
      <c r="C301" s="33" t="n">
        <v>12290.7110091743</v>
      </c>
      <c r="D301" s="33" t="n">
        <v>12588.543128701</v>
      </c>
      <c r="E301" s="33" t="n">
        <v>13399</v>
      </c>
      <c r="F301" s="33" t="n">
        <v>12376.2632806427</v>
      </c>
      <c r="G301" s="33" t="n">
        <v>12237</v>
      </c>
      <c r="H301" s="33" t="n">
        <v>12861.3761338986</v>
      </c>
      <c r="I301" s="33" t="n">
        <v>12438.69</v>
      </c>
      <c r="J301" s="33" t="n">
        <v>11375</v>
      </c>
      <c r="K301" s="33" t="n">
        <v>12831</v>
      </c>
      <c r="L301" s="33" t="n">
        <v>13422</v>
      </c>
      <c r="M301" s="33" t="n">
        <v>11165</v>
      </c>
      <c r="N301" s="33" t="n">
        <v>13420.2028621371</v>
      </c>
      <c r="O301" s="34" t="n">
        <v>11717.2690144101</v>
      </c>
    </row>
    <row r="302" customFormat="false" ht="12.75" hidden="false" customHeight="false" outlineLevel="0" collapsed="false">
      <c r="A302" s="82" t="n">
        <v>295</v>
      </c>
      <c r="B302" s="108" t="n">
        <v>13628.819235009</v>
      </c>
      <c r="C302" s="33" t="n">
        <v>12288.0687925475</v>
      </c>
      <c r="D302" s="33" t="n">
        <v>12581.3445799145</v>
      </c>
      <c r="E302" s="33" t="n">
        <v>13396</v>
      </c>
      <c r="F302" s="33" t="n">
        <v>12371.454474809</v>
      </c>
      <c r="G302" s="33" t="n">
        <v>12225</v>
      </c>
      <c r="H302" s="33" t="n">
        <v>12857.7049803567</v>
      </c>
      <c r="I302" s="33" t="n">
        <v>12432.8</v>
      </c>
      <c r="J302" s="33" t="n">
        <v>11372</v>
      </c>
      <c r="K302" s="33" t="n">
        <v>12824</v>
      </c>
      <c r="L302" s="33" t="n">
        <v>13417</v>
      </c>
      <c r="M302" s="33" t="n">
        <v>11161</v>
      </c>
      <c r="N302" s="33" t="n">
        <v>13419.7133270206</v>
      </c>
      <c r="O302" s="34" t="n">
        <v>11712.8689037601</v>
      </c>
    </row>
    <row r="303" customFormat="false" ht="12.75" hidden="false" customHeight="false" outlineLevel="0" collapsed="false">
      <c r="A303" s="82" t="n">
        <v>296</v>
      </c>
      <c r="B303" s="108" t="n">
        <v>13623.6904096089</v>
      </c>
      <c r="C303" s="33" t="n">
        <v>12285.4277117065</v>
      </c>
      <c r="D303" s="33" t="n">
        <v>12574.1565010017</v>
      </c>
      <c r="E303" s="33" t="n">
        <v>13393</v>
      </c>
      <c r="F303" s="33" t="n">
        <v>12366.6494044537</v>
      </c>
      <c r="G303" s="33" t="n">
        <v>12219</v>
      </c>
      <c r="H303" s="33" t="n">
        <v>12854.0359220063</v>
      </c>
      <c r="I303" s="33" t="n">
        <v>12426.91</v>
      </c>
      <c r="J303" s="33" t="n">
        <v>11368</v>
      </c>
      <c r="K303" s="33" t="n">
        <v>12817</v>
      </c>
      <c r="L303" s="33" t="n">
        <v>13413</v>
      </c>
      <c r="M303" s="33" t="n">
        <v>11158</v>
      </c>
      <c r="N303" s="33" t="n">
        <v>13419.2238276167</v>
      </c>
      <c r="O303" s="34" t="n">
        <v>11708.47209656</v>
      </c>
    </row>
    <row r="304" customFormat="false" ht="12.75" hidden="false" customHeight="false" outlineLevel="0" collapsed="false">
      <c r="A304" s="82" t="n">
        <v>297</v>
      </c>
      <c r="B304" s="108" t="n">
        <v>13618.565442937</v>
      </c>
      <c r="C304" s="33" t="n">
        <v>12282.7877659193</v>
      </c>
      <c r="D304" s="33" t="n">
        <v>12566.9788701854</v>
      </c>
      <c r="E304" s="33" t="n">
        <v>13390</v>
      </c>
      <c r="F304" s="33" t="n">
        <v>12361.8480652258</v>
      </c>
      <c r="G304" s="33" t="n">
        <v>12213</v>
      </c>
      <c r="H304" s="33" t="n">
        <v>12850.3689570541</v>
      </c>
      <c r="I304" s="33" t="n">
        <v>12421.02</v>
      </c>
      <c r="J304" s="33" t="n">
        <v>11365</v>
      </c>
      <c r="K304" s="33" t="n">
        <v>12810</v>
      </c>
      <c r="L304" s="33" t="n">
        <v>13409</v>
      </c>
      <c r="M304" s="33" t="n">
        <v>11154</v>
      </c>
      <c r="N304" s="33" t="n">
        <v>13418.7343639217</v>
      </c>
      <c r="O304" s="34" t="n">
        <v>11704.0785890911</v>
      </c>
    </row>
    <row r="305" customFormat="false" ht="12.75" hidden="false" customHeight="false" outlineLevel="0" collapsed="false">
      <c r="A305" s="82" t="n">
        <v>298</v>
      </c>
      <c r="B305" s="108" t="n">
        <v>13613.4443306401</v>
      </c>
      <c r="C305" s="33" t="n">
        <v>12280.1489544543</v>
      </c>
      <c r="D305" s="33" t="n">
        <v>12559.8116657487</v>
      </c>
      <c r="E305" s="33" t="n">
        <v>13387</v>
      </c>
      <c r="F305" s="33" t="n">
        <v>12357.0504527814</v>
      </c>
      <c r="G305" s="33" t="n">
        <v>12207</v>
      </c>
      <c r="H305" s="33" t="n">
        <v>12846.7040837092</v>
      </c>
      <c r="I305" s="33" t="n">
        <v>12415.14</v>
      </c>
      <c r="J305" s="33" t="n">
        <v>11361</v>
      </c>
      <c r="K305" s="33" t="n">
        <v>12803</v>
      </c>
      <c r="L305" s="33" t="n">
        <v>13405</v>
      </c>
      <c r="M305" s="33" t="n">
        <v>11151</v>
      </c>
      <c r="N305" s="33" t="n">
        <v>13418.2449359316</v>
      </c>
      <c r="O305" s="34" t="n">
        <v>11699.6883776401</v>
      </c>
    </row>
    <row r="306" customFormat="false" ht="12.75" hidden="false" customHeight="false" outlineLevel="0" collapsed="false">
      <c r="A306" s="82" t="n">
        <v>299</v>
      </c>
      <c r="B306" s="108" t="n">
        <v>13608.3270683718</v>
      </c>
      <c r="C306" s="33" t="n">
        <v>12277.5112765805</v>
      </c>
      <c r="D306" s="33" t="n">
        <v>12552.6548660359</v>
      </c>
      <c r="E306" s="33" t="n">
        <v>13383</v>
      </c>
      <c r="F306" s="33" t="n">
        <v>12352.2565627829</v>
      </c>
      <c r="G306" s="33" t="n">
        <v>12195</v>
      </c>
      <c r="H306" s="33" t="n">
        <v>12843.0413001824</v>
      </c>
      <c r="I306" s="33" t="n">
        <v>12409.27</v>
      </c>
      <c r="J306" s="33" t="n">
        <v>11357</v>
      </c>
      <c r="K306" s="33" t="n">
        <v>12796</v>
      </c>
      <c r="L306" s="33" t="n">
        <v>13401</v>
      </c>
      <c r="M306" s="33" t="n">
        <v>11147</v>
      </c>
      <c r="N306" s="33" t="n">
        <v>13417.7555436424</v>
      </c>
      <c r="O306" s="34" t="n">
        <v>11695.3014584996</v>
      </c>
    </row>
    <row r="307" customFormat="false" ht="13.5" hidden="false" customHeight="false" outlineLevel="0" collapsed="false">
      <c r="A307" s="86" t="n">
        <v>300</v>
      </c>
      <c r="B307" s="109" t="n">
        <v>13601.6606123508</v>
      </c>
      <c r="C307" s="36" t="n">
        <v>12274.8747315676</v>
      </c>
      <c r="D307" s="36" t="n">
        <v>12545.5084494515</v>
      </c>
      <c r="E307" s="36" t="n">
        <v>13380</v>
      </c>
      <c r="F307" s="36" t="n">
        <v>12347.4663908997</v>
      </c>
      <c r="G307" s="36" t="n">
        <v>12189</v>
      </c>
      <c r="H307" s="36" t="n">
        <v>12839.3806046867</v>
      </c>
      <c r="I307" s="36" t="n">
        <v>12403.4</v>
      </c>
      <c r="J307" s="36" t="n">
        <v>11354</v>
      </c>
      <c r="K307" s="36" t="n">
        <v>12789</v>
      </c>
      <c r="L307" s="36" t="n">
        <v>13397</v>
      </c>
      <c r="M307" s="36" t="n">
        <v>11144</v>
      </c>
      <c r="N307" s="36" t="n">
        <v>13417.2661870504</v>
      </c>
      <c r="O307" s="37" t="n">
        <v>11690.9178279673</v>
      </c>
    </row>
    <row r="308" customFormat="false" ht="12.75" hidden="false" customHeight="false" outlineLevel="0" collapsed="false">
      <c r="A308" s="77" t="n">
        <v>301</v>
      </c>
      <c r="B308" s="107" t="n">
        <v>13601.6606123508</v>
      </c>
      <c r="C308" s="57" t="n">
        <v>12272.239318686</v>
      </c>
      <c r="D308" s="57" t="n">
        <v>12538.3723944602</v>
      </c>
      <c r="E308" s="57" t="n">
        <v>13377</v>
      </c>
      <c r="F308" s="57" t="n">
        <v>12342.6799328079</v>
      </c>
      <c r="G308" s="57" t="n">
        <v>12189</v>
      </c>
      <c r="H308" s="57" t="n">
        <v>12835.7219954373</v>
      </c>
      <c r="I308" s="57" t="n">
        <v>12403.4</v>
      </c>
      <c r="J308" s="57" t="n">
        <v>11350</v>
      </c>
      <c r="K308" s="57" t="n">
        <v>12781</v>
      </c>
      <c r="L308" s="57" t="n">
        <v>13394</v>
      </c>
      <c r="M308" s="57" t="n">
        <v>11140</v>
      </c>
      <c r="N308" s="57" t="n">
        <v>13416.7768661515</v>
      </c>
      <c r="O308" s="58" t="n">
        <v>11686.5374823468</v>
      </c>
    </row>
    <row r="309" customFormat="false" ht="12.75" hidden="false" customHeight="false" outlineLevel="0" collapsed="false">
      <c r="A309" s="82" t="n">
        <v>302</v>
      </c>
      <c r="B309" s="108" t="n">
        <v>13601.6606123508</v>
      </c>
      <c r="C309" s="33" t="n">
        <v>12269.6050372066</v>
      </c>
      <c r="D309" s="33" t="n">
        <v>12531.2466795868</v>
      </c>
      <c r="E309" s="33" t="n">
        <v>13374</v>
      </c>
      <c r="F309" s="33" t="n">
        <v>12337.8971841901</v>
      </c>
      <c r="G309" s="33" t="n">
        <v>12189</v>
      </c>
      <c r="H309" s="33" t="n">
        <v>12832.0654706511</v>
      </c>
      <c r="I309" s="33" t="n">
        <v>12397.54</v>
      </c>
      <c r="J309" s="33" t="n">
        <v>11347</v>
      </c>
      <c r="K309" s="33" t="n">
        <v>12774</v>
      </c>
      <c r="L309" s="33" t="n">
        <v>13394</v>
      </c>
      <c r="M309" s="33" t="n">
        <v>11137</v>
      </c>
      <c r="N309" s="33" t="n">
        <v>13416.2875809418</v>
      </c>
      <c r="O309" s="34" t="n">
        <v>11682.1604179471</v>
      </c>
    </row>
    <row r="310" customFormat="false" ht="12.75" hidden="false" customHeight="false" outlineLevel="0" collapsed="false">
      <c r="A310" s="82" t="n">
        <v>303</v>
      </c>
      <c r="B310" s="108" t="n">
        <v>13601.6606123508</v>
      </c>
      <c r="C310" s="33" t="n">
        <v>12266.971886401</v>
      </c>
      <c r="D310" s="33" t="n">
        <v>12524.1312834159</v>
      </c>
      <c r="E310" s="33" t="n">
        <v>13371</v>
      </c>
      <c r="F310" s="33" t="n">
        <v>12333.118140736</v>
      </c>
      <c r="G310" s="33" t="n">
        <v>12189</v>
      </c>
      <c r="H310" s="33" t="n">
        <v>12828.4110285472</v>
      </c>
      <c r="I310" s="33" t="n">
        <v>12391.69</v>
      </c>
      <c r="J310" s="33" t="n">
        <v>11344</v>
      </c>
      <c r="K310" s="33" t="n">
        <v>12767</v>
      </c>
      <c r="L310" s="33" t="n">
        <v>13394</v>
      </c>
      <c r="M310" s="33" t="n">
        <v>11133</v>
      </c>
      <c r="N310" s="33" t="n">
        <v>13415.7983314176</v>
      </c>
      <c r="O310" s="34" t="n">
        <v>11677.7866310828</v>
      </c>
    </row>
    <row r="311" customFormat="false" ht="12.75" hidden="false" customHeight="false" outlineLevel="0" collapsed="false">
      <c r="A311" s="82" t="n">
        <v>304</v>
      </c>
      <c r="B311" s="108" t="n">
        <v>13601.6606123508</v>
      </c>
      <c r="C311" s="33" t="n">
        <v>12264.3398655414</v>
      </c>
      <c r="D311" s="33" t="n">
        <v>12517.0261845918</v>
      </c>
      <c r="E311" s="33" t="n">
        <v>13368</v>
      </c>
      <c r="F311" s="33" t="n">
        <v>12328.3427981415</v>
      </c>
      <c r="G311" s="33" t="n">
        <v>12189</v>
      </c>
      <c r="H311" s="33" t="n">
        <v>12824.7586673468</v>
      </c>
      <c r="I311" s="33" t="n">
        <v>12385.84</v>
      </c>
      <c r="J311" s="33" t="n">
        <v>11340</v>
      </c>
      <c r="K311" s="33" t="n">
        <v>12760</v>
      </c>
      <c r="L311" s="33" t="n">
        <v>13394</v>
      </c>
      <c r="M311" s="33" t="n">
        <v>11130</v>
      </c>
      <c r="N311" s="33" t="n">
        <v>13415.3091175748</v>
      </c>
      <c r="O311" s="34" t="n">
        <v>11673.4161180738</v>
      </c>
    </row>
    <row r="312" customFormat="false" ht="12.75" hidden="false" customHeight="false" outlineLevel="0" collapsed="false">
      <c r="A312" s="82" t="n">
        <v>305</v>
      </c>
      <c r="B312" s="108" t="n">
        <v>13601.6606123508</v>
      </c>
      <c r="C312" s="33" t="n">
        <v>12261.7089739006</v>
      </c>
      <c r="D312" s="33" t="n">
        <v>12509.9313618179</v>
      </c>
      <c r="E312" s="33" t="n">
        <v>13365</v>
      </c>
      <c r="F312" s="33" t="n">
        <v>12323.5711521094</v>
      </c>
      <c r="G312" s="33" t="n">
        <v>12189</v>
      </c>
      <c r="H312" s="33" t="n">
        <v>12821.108385273</v>
      </c>
      <c r="I312" s="33" t="n">
        <v>12379.99</v>
      </c>
      <c r="J312" s="33" t="n">
        <v>11336</v>
      </c>
      <c r="K312" s="33" t="n">
        <v>12753</v>
      </c>
      <c r="L312" s="33" t="n">
        <v>13394</v>
      </c>
      <c r="M312" s="33" t="n">
        <v>11126</v>
      </c>
      <c r="N312" s="33" t="n">
        <v>13414.8199394095</v>
      </c>
      <c r="O312" s="34" t="n">
        <v>11669.0488752458</v>
      </c>
    </row>
    <row r="313" customFormat="false" ht="12.75" hidden="false" customHeight="false" outlineLevel="0" collapsed="false">
      <c r="A313" s="82" t="n">
        <v>306</v>
      </c>
      <c r="B313" s="108" t="n">
        <v>13601.6606123508</v>
      </c>
      <c r="C313" s="33" t="n">
        <v>12259.0792107521</v>
      </c>
      <c r="D313" s="33" t="n">
        <v>12502.8467938571</v>
      </c>
      <c r="E313" s="33" t="n">
        <v>13362</v>
      </c>
      <c r="F313" s="33" t="n">
        <v>12318.8031983492</v>
      </c>
      <c r="G313" s="33" t="n">
        <v>12189</v>
      </c>
      <c r="H313" s="33" t="n">
        <v>12817.4601805511</v>
      </c>
      <c r="I313" s="33" t="n">
        <v>12379.99</v>
      </c>
      <c r="J313" s="33" t="n">
        <v>11332</v>
      </c>
      <c r="K313" s="33" t="n">
        <v>12746</v>
      </c>
      <c r="L313" s="33" t="n">
        <v>13394</v>
      </c>
      <c r="M313" s="33" t="n">
        <v>11123</v>
      </c>
      <c r="N313" s="33" t="n">
        <v>13414.3307969179</v>
      </c>
      <c r="O313" s="34" t="n">
        <v>11664.6848989298</v>
      </c>
    </row>
    <row r="314" customFormat="false" ht="12.75" hidden="false" customHeight="false" outlineLevel="0" collapsed="false">
      <c r="A314" s="82" t="n">
        <v>307</v>
      </c>
      <c r="B314" s="108" t="n">
        <v>13601.6606123508</v>
      </c>
      <c r="C314" s="33" t="n">
        <v>12256.4505753699</v>
      </c>
      <c r="D314" s="33" t="n">
        <v>12495.7724595313</v>
      </c>
      <c r="E314" s="33" t="n">
        <v>13359</v>
      </c>
      <c r="F314" s="33" t="n">
        <v>12314.038932577</v>
      </c>
      <c r="G314" s="33" t="n">
        <v>12189</v>
      </c>
      <c r="H314" s="33" t="n">
        <v>12813.8140514081</v>
      </c>
      <c r="I314" s="33" t="n">
        <v>12374.15</v>
      </c>
      <c r="J314" s="33" t="n">
        <v>11329</v>
      </c>
      <c r="K314" s="33" t="n">
        <v>12739</v>
      </c>
      <c r="L314" s="33" t="n">
        <v>13394</v>
      </c>
      <c r="M314" s="33" t="n">
        <v>11119</v>
      </c>
      <c r="N314" s="33" t="n">
        <v>13413.8416900961</v>
      </c>
      <c r="O314" s="34" t="n">
        <v>11660.3241854625</v>
      </c>
    </row>
    <row r="315" customFormat="false" ht="12.75" hidden="false" customHeight="false" outlineLevel="0" collapsed="false">
      <c r="A315" s="82" t="n">
        <v>308</v>
      </c>
      <c r="B315" s="108" t="n">
        <v>13601.6606123508</v>
      </c>
      <c r="C315" s="33" t="n">
        <v>12253.8230670287</v>
      </c>
      <c r="D315" s="33" t="n">
        <v>12488.7083377209</v>
      </c>
      <c r="E315" s="33" t="n">
        <v>13356</v>
      </c>
      <c r="F315" s="33" t="n">
        <v>12309.2783505155</v>
      </c>
      <c r="G315" s="33" t="n">
        <v>12189</v>
      </c>
      <c r="H315" s="33" t="n">
        <v>12810.1699960734</v>
      </c>
      <c r="I315" s="33" t="n">
        <v>12368.32</v>
      </c>
      <c r="J315" s="33" t="n">
        <v>11326</v>
      </c>
      <c r="K315" s="33" t="n">
        <v>12732</v>
      </c>
      <c r="L315" s="33" t="n">
        <v>13394</v>
      </c>
      <c r="M315" s="33" t="n">
        <v>11116</v>
      </c>
      <c r="N315" s="33" t="n">
        <v>13413.3526189401</v>
      </c>
      <c r="O315" s="34" t="n">
        <v>11655.9667311857</v>
      </c>
    </row>
    <row r="316" customFormat="false" ht="12.75" hidden="false" customHeight="false" outlineLevel="0" collapsed="false">
      <c r="A316" s="82" t="n">
        <v>309</v>
      </c>
      <c r="B316" s="108" t="n">
        <v>13601.6606123508</v>
      </c>
      <c r="C316" s="33" t="n">
        <v>12251.1966850039</v>
      </c>
      <c r="D316" s="33" t="n">
        <v>12481.6544073652</v>
      </c>
      <c r="E316" s="33" t="n">
        <v>13353</v>
      </c>
      <c r="F316" s="33" t="n">
        <v>12304.5214478939</v>
      </c>
      <c r="G316" s="33" t="n">
        <v>12189</v>
      </c>
      <c r="H316" s="33" t="n">
        <v>12806.528012778</v>
      </c>
      <c r="I316" s="33" t="n">
        <v>12362.49</v>
      </c>
      <c r="J316" s="33" t="n">
        <v>11322</v>
      </c>
      <c r="K316" s="33" t="n">
        <v>12725</v>
      </c>
      <c r="L316" s="33" t="n">
        <v>13394</v>
      </c>
      <c r="M316" s="33" t="n">
        <v>11112</v>
      </c>
      <c r="N316" s="33" t="n">
        <v>13412.8635834461</v>
      </c>
      <c r="O316" s="34" t="n">
        <v>11651.612532447</v>
      </c>
    </row>
    <row r="317" customFormat="false" ht="13.5" hidden="false" customHeight="false" outlineLevel="0" collapsed="false">
      <c r="A317" s="86" t="n">
        <v>310</v>
      </c>
      <c r="B317" s="109" t="n">
        <v>13601.6606123508</v>
      </c>
      <c r="C317" s="36" t="n">
        <v>12248.5714285714</v>
      </c>
      <c r="D317" s="36" t="n">
        <v>12474.6106474617</v>
      </c>
      <c r="E317" s="36" t="n">
        <v>13350</v>
      </c>
      <c r="F317" s="36" t="n">
        <v>12299.7682204481</v>
      </c>
      <c r="G317" s="36" t="n">
        <v>12189</v>
      </c>
      <c r="H317" s="36" t="n">
        <v>12802.8880997553</v>
      </c>
      <c r="I317" s="36" t="n">
        <v>12356.67</v>
      </c>
      <c r="J317" s="36" t="n">
        <v>11318</v>
      </c>
      <c r="K317" s="36" t="n">
        <v>12718</v>
      </c>
      <c r="L317" s="36" t="n">
        <v>13394</v>
      </c>
      <c r="M317" s="36" t="n">
        <v>11109</v>
      </c>
      <c r="N317" s="36" t="n">
        <v>13412.3745836101</v>
      </c>
      <c r="O317" s="37" t="n">
        <v>11647.2615855994</v>
      </c>
    </row>
    <row r="318" customFormat="false" ht="12.75" hidden="false" customHeight="false" outlineLevel="0" collapsed="false">
      <c r="A318" s="90" t="n">
        <v>311</v>
      </c>
      <c r="B318" s="110" t="n">
        <v>13601.6606123508</v>
      </c>
      <c r="C318" s="30" t="n">
        <v>12245.9472970078</v>
      </c>
      <c r="D318" s="30" t="n">
        <v>12467.577037066</v>
      </c>
      <c r="E318" s="30" t="n">
        <v>13347</v>
      </c>
      <c r="F318" s="30" t="n">
        <v>12295.0186639207</v>
      </c>
      <c r="G318" s="30" t="n">
        <v>12189</v>
      </c>
      <c r="H318" s="30" t="n">
        <v>12799.2502552406</v>
      </c>
      <c r="I318" s="30" t="n">
        <v>12356.67</v>
      </c>
      <c r="J318" s="30" t="n">
        <v>11315</v>
      </c>
      <c r="K318" s="30" t="n">
        <v>12712</v>
      </c>
      <c r="L318" s="30" t="n">
        <v>13394</v>
      </c>
      <c r="M318" s="30" t="n">
        <v>11105</v>
      </c>
      <c r="N318" s="30" t="n">
        <v>13411.8856194283</v>
      </c>
      <c r="O318" s="31" t="n">
        <v>11642.9138870012</v>
      </c>
    </row>
    <row r="319" customFormat="false" ht="12.75" hidden="false" customHeight="false" outlineLevel="0" collapsed="false">
      <c r="A319" s="82" t="n">
        <v>312</v>
      </c>
      <c r="B319" s="108" t="n">
        <v>13601.6606123508</v>
      </c>
      <c r="C319" s="33" t="n">
        <v>12243.3242895902</v>
      </c>
      <c r="D319" s="33" t="n">
        <v>12460.5535552919</v>
      </c>
      <c r="E319" s="33" t="n">
        <v>13344</v>
      </c>
      <c r="F319" s="33" t="n">
        <v>12290.2727740607</v>
      </c>
      <c r="G319" s="33" t="n">
        <v>12189</v>
      </c>
      <c r="H319" s="33" t="n">
        <v>12795.614477471</v>
      </c>
      <c r="I319" s="33" t="n">
        <v>12350.85</v>
      </c>
      <c r="J319" s="33" t="n">
        <v>11311</v>
      </c>
      <c r="K319" s="33" t="n">
        <v>12705</v>
      </c>
      <c r="L319" s="33" t="n">
        <v>13394</v>
      </c>
      <c r="M319" s="33" t="n">
        <v>11102</v>
      </c>
      <c r="N319" s="33" t="n">
        <v>13411.3966908967</v>
      </c>
      <c r="O319" s="34" t="n">
        <v>11638.5694330163</v>
      </c>
    </row>
    <row r="320" customFormat="false" ht="12.75" hidden="false" customHeight="false" outlineLevel="0" collapsed="false">
      <c r="A320" s="82" t="n">
        <v>313</v>
      </c>
      <c r="B320" s="108" t="n">
        <v>13601.6606123508</v>
      </c>
      <c r="C320" s="33" t="n">
        <v>12240.7024055964</v>
      </c>
      <c r="D320" s="33" t="n">
        <v>12453.5401813109</v>
      </c>
      <c r="E320" s="33" t="n">
        <v>13341</v>
      </c>
      <c r="F320" s="33" t="n">
        <v>12285.5305466238</v>
      </c>
      <c r="G320" s="33" t="n">
        <v>12189</v>
      </c>
      <c r="H320" s="33" t="n">
        <v>12791.9807646858</v>
      </c>
      <c r="I320" s="33" t="n">
        <v>12345.04</v>
      </c>
      <c r="J320" s="33" t="n">
        <v>11308</v>
      </c>
      <c r="K320" s="33" t="n">
        <v>12698</v>
      </c>
      <c r="L320" s="33" t="n">
        <v>13394</v>
      </c>
      <c r="M320" s="33" t="n">
        <v>11098</v>
      </c>
      <c r="N320" s="33" t="n">
        <v>13410.9077980114</v>
      </c>
      <c r="O320" s="34" t="n">
        <v>11634.228220014</v>
      </c>
    </row>
    <row r="321" customFormat="false" ht="12.75" hidden="false" customHeight="false" outlineLevel="0" collapsed="false">
      <c r="A321" s="82" t="n">
        <v>314</v>
      </c>
      <c r="B321" s="108" t="n">
        <v>13601.6606123508</v>
      </c>
      <c r="C321" s="33" t="n">
        <v>12238.0816443049</v>
      </c>
      <c r="D321" s="33" t="n">
        <v>12446.536894352</v>
      </c>
      <c r="E321" s="33" t="n">
        <v>13338</v>
      </c>
      <c r="F321" s="33" t="n">
        <v>12280.7919773721</v>
      </c>
      <c r="G321" s="33" t="n">
        <v>12189</v>
      </c>
      <c r="H321" s="33" t="n">
        <v>12788.3491151262</v>
      </c>
      <c r="I321" s="33" t="n">
        <v>12339.23</v>
      </c>
      <c r="J321" s="33" t="n">
        <v>11304</v>
      </c>
      <c r="K321" s="33" t="n">
        <v>12691</v>
      </c>
      <c r="L321" s="33" t="n">
        <v>13394</v>
      </c>
      <c r="M321" s="33" t="n">
        <v>11094</v>
      </c>
      <c r="N321" s="33" t="n">
        <v>13410.4189407687</v>
      </c>
      <c r="O321" s="34" t="n">
        <v>11629.8902443688</v>
      </c>
    </row>
    <row r="322" customFormat="false" ht="12.75" hidden="false" customHeight="false" outlineLevel="0" collapsed="false">
      <c r="A322" s="82" t="n">
        <v>315</v>
      </c>
      <c r="B322" s="108" t="n">
        <v>13601.6606123508</v>
      </c>
      <c r="C322" s="33" t="n">
        <v>12235.4620049946</v>
      </c>
      <c r="D322" s="33" t="n">
        <v>12439.5436737016</v>
      </c>
      <c r="E322" s="33" t="n">
        <v>13335</v>
      </c>
      <c r="F322" s="33" t="n">
        <v>12276.0570620743</v>
      </c>
      <c r="G322" s="33" t="n">
        <v>12189</v>
      </c>
      <c r="H322" s="33" t="n">
        <v>12784.7195270356</v>
      </c>
      <c r="I322" s="33" t="n">
        <v>12333.43</v>
      </c>
      <c r="J322" s="33" t="n">
        <v>11300</v>
      </c>
      <c r="K322" s="33" t="n">
        <v>12685</v>
      </c>
      <c r="L322" s="33" t="n">
        <v>13394</v>
      </c>
      <c r="M322" s="33" t="n">
        <v>11091</v>
      </c>
      <c r="N322" s="33" t="n">
        <v>13409.9301191644</v>
      </c>
      <c r="O322" s="34" t="n">
        <v>11625.5555024609</v>
      </c>
    </row>
    <row r="323" customFormat="false" ht="12.75" hidden="false" customHeight="false" outlineLevel="0" collapsed="false">
      <c r="A323" s="82" t="n">
        <v>316</v>
      </c>
      <c r="B323" s="108" t="n">
        <v>13601.6606123508</v>
      </c>
      <c r="C323" s="33" t="n">
        <v>12232.8434869454</v>
      </c>
      <c r="D323" s="33" t="n">
        <v>12432.5604987033</v>
      </c>
      <c r="E323" s="33" t="n">
        <v>13332</v>
      </c>
      <c r="F323" s="33" t="n">
        <v>12271.3257965057</v>
      </c>
      <c r="G323" s="33" t="n">
        <v>12189</v>
      </c>
      <c r="H323" s="33" t="n">
        <v>12781.091998659</v>
      </c>
      <c r="I323" s="33" t="n">
        <v>12333.43</v>
      </c>
      <c r="J323" s="33" t="n">
        <v>11297</v>
      </c>
      <c r="K323" s="33" t="n">
        <v>12678</v>
      </c>
      <c r="L323" s="33" t="n">
        <v>13394</v>
      </c>
      <c r="M323" s="33" t="n">
        <v>11088</v>
      </c>
      <c r="N323" s="33" t="n">
        <v>13409.4413331949</v>
      </c>
      <c r="O323" s="34" t="n">
        <v>11621.2239906758</v>
      </c>
    </row>
    <row r="324" customFormat="false" ht="12.75" hidden="false" customHeight="false" outlineLevel="0" collapsed="false">
      <c r="A324" s="82" t="n">
        <v>317</v>
      </c>
      <c r="B324" s="108" t="n">
        <v>13601.6606123508</v>
      </c>
      <c r="C324" s="33" t="n">
        <v>12230.2260894373</v>
      </c>
      <c r="D324" s="33" t="n">
        <v>12425.5873487577</v>
      </c>
      <c r="E324" s="33" t="n">
        <v>13329</v>
      </c>
      <c r="F324" s="33" t="n">
        <v>12266.5981764479</v>
      </c>
      <c r="G324" s="33" t="n">
        <v>12189</v>
      </c>
      <c r="H324" s="33" t="n">
        <v>12777.4665282439</v>
      </c>
      <c r="I324" s="33" t="n">
        <v>12327.63</v>
      </c>
      <c r="J324" s="33" t="n">
        <v>11293</v>
      </c>
      <c r="K324" s="33" t="n">
        <v>12672</v>
      </c>
      <c r="L324" s="33" t="n">
        <v>13394</v>
      </c>
      <c r="M324" s="33" t="n">
        <v>11084</v>
      </c>
      <c r="N324" s="33" t="n">
        <v>13408.9525828561</v>
      </c>
      <c r="O324" s="34" t="n">
        <v>11616.8957054043</v>
      </c>
    </row>
    <row r="325" customFormat="false" ht="12.75" hidden="false" customHeight="false" outlineLevel="0" collapsed="false">
      <c r="A325" s="82" t="n">
        <v>318</v>
      </c>
      <c r="B325" s="108" t="n">
        <v>13601.6606123508</v>
      </c>
      <c r="C325" s="33" t="n">
        <v>12227.6098117513</v>
      </c>
      <c r="D325" s="33" t="n">
        <v>12418.6242033222</v>
      </c>
      <c r="E325" s="33" t="n">
        <v>13326</v>
      </c>
      <c r="F325" s="33" t="n">
        <v>12261.8741976893</v>
      </c>
      <c r="G325" s="33" t="n">
        <v>12189</v>
      </c>
      <c r="H325" s="33" t="n">
        <v>12773.8431140393</v>
      </c>
      <c r="I325" s="33" t="n">
        <v>12321.84</v>
      </c>
      <c r="J325" s="33" t="n">
        <v>11290</v>
      </c>
      <c r="K325" s="33" t="n">
        <v>12665</v>
      </c>
      <c r="L325" s="33" t="n">
        <v>13394</v>
      </c>
      <c r="M325" s="33" t="n">
        <v>11081</v>
      </c>
      <c r="N325" s="33" t="n">
        <v>13408.4638681441</v>
      </c>
      <c r="O325" s="34" t="n">
        <v>11612.5706430426</v>
      </c>
    </row>
    <row r="326" customFormat="false" ht="12.75" hidden="false" customHeight="false" outlineLevel="0" collapsed="false">
      <c r="A326" s="82" t="n">
        <v>319</v>
      </c>
      <c r="B326" s="108" t="n">
        <v>13601.6606123508</v>
      </c>
      <c r="C326" s="33" t="n">
        <v>12224.9946531689</v>
      </c>
      <c r="D326" s="33" t="n">
        <v>12411.6710419107</v>
      </c>
      <c r="E326" s="33" t="n">
        <v>13323</v>
      </c>
      <c r="F326" s="33" t="n">
        <v>12257.1538560246</v>
      </c>
      <c r="G326" s="33" t="n">
        <v>12189</v>
      </c>
      <c r="H326" s="33" t="n">
        <v>12770.2217542966</v>
      </c>
      <c r="I326" s="33" t="n">
        <v>12316.06</v>
      </c>
      <c r="J326" s="33" t="n">
        <v>11287</v>
      </c>
      <c r="K326" s="33" t="n">
        <v>12658</v>
      </c>
      <c r="L326" s="33" t="n">
        <v>13394</v>
      </c>
      <c r="M326" s="33" t="n">
        <v>11077</v>
      </c>
      <c r="N326" s="33" t="n">
        <v>13407.9751890551</v>
      </c>
      <c r="O326" s="34" t="n">
        <v>11608.2487999924</v>
      </c>
    </row>
    <row r="327" customFormat="false" ht="13.5" hidden="false" customHeight="false" outlineLevel="0" collapsed="false">
      <c r="A327" s="86" t="n">
        <v>320</v>
      </c>
      <c r="B327" s="109" t="n">
        <v>13601.6606123508</v>
      </c>
      <c r="C327" s="36" t="n">
        <v>12222.3806129722</v>
      </c>
      <c r="D327" s="36" t="n">
        <v>12404.7278440937</v>
      </c>
      <c r="E327" s="36" t="n">
        <v>13320</v>
      </c>
      <c r="F327" s="36" t="n">
        <v>12252.437147255</v>
      </c>
      <c r="G327" s="36" t="n">
        <v>12189</v>
      </c>
      <c r="H327" s="36" t="n">
        <v>12766.6024472688</v>
      </c>
      <c r="I327" s="36" t="n">
        <v>12316.06</v>
      </c>
      <c r="J327" s="36" t="n">
        <v>11283</v>
      </c>
      <c r="K327" s="36" t="n">
        <v>12652</v>
      </c>
      <c r="L327" s="36" t="n">
        <v>13394</v>
      </c>
      <c r="M327" s="36" t="n">
        <v>11074</v>
      </c>
      <c r="N327" s="36" t="n">
        <v>13407.4865455853</v>
      </c>
      <c r="O327" s="37" t="n">
        <v>11603.9301726605</v>
      </c>
    </row>
    <row r="328" customFormat="false" ht="12.75" hidden="false" customHeight="false" outlineLevel="0" collapsed="false">
      <c r="A328" s="90" t="n">
        <v>321</v>
      </c>
      <c r="B328" s="110" t="n">
        <v>13601.6606123508</v>
      </c>
      <c r="C328" s="30" t="n">
        <v>12219.767690444</v>
      </c>
      <c r="D328" s="30" t="n">
        <v>12397.7945894977</v>
      </c>
      <c r="E328" s="30" t="n">
        <v>13319</v>
      </c>
      <c r="F328" s="30" t="n">
        <v>12247.7240671881</v>
      </c>
      <c r="G328" s="30" t="n">
        <v>12189</v>
      </c>
      <c r="H328" s="30" t="n">
        <v>12762.9851912112</v>
      </c>
      <c r="I328" s="30" t="n">
        <v>12310.28</v>
      </c>
      <c r="J328" s="30" t="n">
        <v>11279</v>
      </c>
      <c r="K328" s="30" t="n">
        <v>12646</v>
      </c>
      <c r="L328" s="30" t="n">
        <v>13394</v>
      </c>
      <c r="M328" s="30" t="n">
        <v>11070</v>
      </c>
      <c r="N328" s="30" t="n">
        <v>13406.9979377305</v>
      </c>
      <c r="O328" s="31" t="n">
        <v>11599.6147574593</v>
      </c>
    </row>
    <row r="329" customFormat="false" ht="12.75" hidden="false" customHeight="false" outlineLevel="0" collapsed="false">
      <c r="A329" s="82" t="n">
        <v>322</v>
      </c>
      <c r="B329" s="108" t="n">
        <v>13601.6606123508</v>
      </c>
      <c r="C329" s="33" t="n">
        <v>12217.1558848675</v>
      </c>
      <c r="D329" s="33" t="n">
        <v>12390.8712578052</v>
      </c>
      <c r="E329" s="33" t="n">
        <v>13314</v>
      </c>
      <c r="F329" s="33" t="n">
        <v>12243.014611638</v>
      </c>
      <c r="G329" s="33" t="n">
        <v>12189</v>
      </c>
      <c r="H329" s="33" t="n">
        <v>12759.3699843809</v>
      </c>
      <c r="I329" s="33" t="n">
        <v>12304.5</v>
      </c>
      <c r="J329" s="33" t="n">
        <v>11276</v>
      </c>
      <c r="K329" s="33" t="n">
        <v>12639</v>
      </c>
      <c r="L329" s="33" t="n">
        <v>13394</v>
      </c>
      <c r="M329" s="33" t="n">
        <v>11067</v>
      </c>
      <c r="N329" s="33" t="n">
        <v>13406.5093654871</v>
      </c>
      <c r="O329" s="34" t="n">
        <v>11595.3025508064</v>
      </c>
    </row>
    <row r="330" customFormat="false" ht="12.75" hidden="false" customHeight="false" outlineLevel="0" collapsed="false">
      <c r="A330" s="82" t="n">
        <v>323</v>
      </c>
      <c r="B330" s="108" t="n">
        <v>13601.6606123508</v>
      </c>
      <c r="C330" s="33" t="n">
        <v>12214.5451955267</v>
      </c>
      <c r="D330" s="33" t="n">
        <v>12383.9578287547</v>
      </c>
      <c r="E330" s="33" t="n">
        <v>13309</v>
      </c>
      <c r="F330" s="33" t="n">
        <v>12238.3087764254</v>
      </c>
      <c r="G330" s="33" t="n">
        <v>12189</v>
      </c>
      <c r="H330" s="33" t="n">
        <v>12755.7568250369</v>
      </c>
      <c r="I330" s="33" t="n">
        <v>12298.73</v>
      </c>
      <c r="J330" s="33" t="n">
        <v>11272</v>
      </c>
      <c r="K330" s="33" t="n">
        <v>12632</v>
      </c>
      <c r="L330" s="33" t="n">
        <v>13394</v>
      </c>
      <c r="M330" s="33" t="n">
        <v>11063</v>
      </c>
      <c r="N330" s="33" t="n">
        <v>13406.0208288511</v>
      </c>
      <c r="O330" s="34" t="n">
        <v>11590.9935491248</v>
      </c>
    </row>
    <row r="331" customFormat="false" ht="12.75" hidden="false" customHeight="false" outlineLevel="0" collapsed="false">
      <c r="A331" s="82" t="n">
        <v>324</v>
      </c>
      <c r="B331" s="108" t="n">
        <v>13601.6606123508</v>
      </c>
      <c r="C331" s="33" t="n">
        <v>12211.9356217063</v>
      </c>
      <c r="D331" s="33" t="n">
        <v>12377.0542821402</v>
      </c>
      <c r="E331" s="33" t="n">
        <v>13304</v>
      </c>
      <c r="F331" s="33" t="n">
        <v>12233.6065573771</v>
      </c>
      <c r="G331" s="33" t="n">
        <v>12189</v>
      </c>
      <c r="H331" s="33" t="n">
        <v>12752.1457114405</v>
      </c>
      <c r="I331" s="33" t="n">
        <v>12298.73</v>
      </c>
      <c r="J331" s="33" t="n">
        <v>11269</v>
      </c>
      <c r="K331" s="33" t="n">
        <v>12626</v>
      </c>
      <c r="L331" s="33" t="n">
        <v>13394</v>
      </c>
      <c r="M331" s="33" t="n">
        <v>11060</v>
      </c>
      <c r="N331" s="33" t="n">
        <v>13405.5323278186</v>
      </c>
      <c r="O331" s="34" t="n">
        <v>11586.6877488427</v>
      </c>
    </row>
    <row r="332" customFormat="false" ht="12.75" hidden="false" customHeight="false" outlineLevel="0" collapsed="false">
      <c r="A332" s="82" t="n">
        <v>325</v>
      </c>
      <c r="B332" s="108" t="n">
        <v>13601.6606123508</v>
      </c>
      <c r="C332" s="33" t="n">
        <v>12209.3271626914</v>
      </c>
      <c r="D332" s="33" t="n">
        <v>12370.1605978112</v>
      </c>
      <c r="E332" s="33" t="n">
        <v>13300</v>
      </c>
      <c r="F332" s="33" t="n">
        <v>12228.9079503265</v>
      </c>
      <c r="G332" s="33" t="n">
        <v>12189</v>
      </c>
      <c r="H332" s="33" t="n">
        <v>12748.5366418547</v>
      </c>
      <c r="I332" s="33" t="n">
        <v>12292.97</v>
      </c>
      <c r="J332" s="33" t="n">
        <v>11265</v>
      </c>
      <c r="K332" s="33" t="n">
        <v>12620</v>
      </c>
      <c r="L332" s="33" t="n">
        <v>13394</v>
      </c>
      <c r="M332" s="33" t="n">
        <v>11057</v>
      </c>
      <c r="N332" s="33" t="n">
        <v>13405.0438623857</v>
      </c>
      <c r="O332" s="34" t="n">
        <v>11582.3851463937</v>
      </c>
    </row>
    <row r="333" customFormat="false" ht="12.75" hidden="false" customHeight="false" outlineLevel="0" collapsed="false">
      <c r="A333" s="82" t="n">
        <v>326</v>
      </c>
      <c r="B333" s="108" t="n">
        <v>13601.6606123508</v>
      </c>
      <c r="C333" s="33" t="n">
        <v>12206.7198177677</v>
      </c>
      <c r="D333" s="33" t="n">
        <v>12367.072576717</v>
      </c>
      <c r="E333" s="33" t="n">
        <v>13295</v>
      </c>
      <c r="F333" s="33" t="n">
        <v>12224.2129511134</v>
      </c>
      <c r="G333" s="33" t="n">
        <v>12189</v>
      </c>
      <c r="H333" s="33" t="n">
        <v>12744.9296145444</v>
      </c>
      <c r="I333" s="33" t="n">
        <v>12287.21</v>
      </c>
      <c r="J333" s="33" t="n">
        <v>11261</v>
      </c>
      <c r="K333" s="33" t="n">
        <v>12613</v>
      </c>
      <c r="L333" s="33" t="n">
        <v>13394</v>
      </c>
      <c r="M333" s="33" t="n">
        <v>11053</v>
      </c>
      <c r="N333" s="33" t="n">
        <v>13404.5554325485</v>
      </c>
      <c r="O333" s="34" t="n">
        <v>11578.0857382167</v>
      </c>
    </row>
    <row r="334" customFormat="false" ht="12.75" hidden="false" customHeight="false" outlineLevel="0" collapsed="false">
      <c r="A334" s="82" t="n">
        <v>327</v>
      </c>
      <c r="B334" s="108" t="n">
        <v>13601.6606123508</v>
      </c>
      <c r="C334" s="33" t="n">
        <v>12204.1135862216</v>
      </c>
      <c r="D334" s="33" t="n">
        <v>12367.072576717</v>
      </c>
      <c r="E334" s="33" t="n">
        <v>13290</v>
      </c>
      <c r="F334" s="33" t="n">
        <v>12219.521555584</v>
      </c>
      <c r="G334" s="33" t="n">
        <v>12189</v>
      </c>
      <c r="H334" s="33" t="n">
        <v>12741.3246277767</v>
      </c>
      <c r="I334" s="33" t="n">
        <v>12287.21</v>
      </c>
      <c r="J334" s="33" t="n">
        <v>11258</v>
      </c>
      <c r="K334" s="33" t="n">
        <v>12607</v>
      </c>
      <c r="L334" s="33" t="n">
        <v>13394</v>
      </c>
      <c r="M334" s="33" t="n">
        <v>11049</v>
      </c>
      <c r="N334" s="33" t="n">
        <v>13404.0670383031</v>
      </c>
      <c r="O334" s="34" t="n">
        <v>11573.7895207558</v>
      </c>
    </row>
    <row r="335" customFormat="false" ht="12.75" hidden="false" customHeight="false" outlineLevel="0" collapsed="false">
      <c r="A335" s="82" t="n">
        <v>328</v>
      </c>
      <c r="B335" s="108" t="n">
        <v>13601.6606123508</v>
      </c>
      <c r="C335" s="33" t="n">
        <v>12201.5084673403</v>
      </c>
      <c r="D335" s="33" t="n">
        <v>12367.072576717</v>
      </c>
      <c r="E335" s="33" t="n">
        <v>13286</v>
      </c>
      <c r="F335" s="33" t="n">
        <v>12214.8337595908</v>
      </c>
      <c r="G335" s="33" t="n">
        <v>12189</v>
      </c>
      <c r="H335" s="33" t="n">
        <v>12737.7216798205</v>
      </c>
      <c r="I335" s="33" t="n">
        <v>12281.46</v>
      </c>
      <c r="J335" s="33" t="n">
        <v>11255</v>
      </c>
      <c r="K335" s="33" t="n">
        <v>12600</v>
      </c>
      <c r="L335" s="33" t="n">
        <v>13394</v>
      </c>
      <c r="M335" s="33" t="n">
        <v>11046</v>
      </c>
      <c r="N335" s="33" t="n">
        <v>13403.5786796457</v>
      </c>
      <c r="O335" s="34" t="n">
        <v>11569.4964904605</v>
      </c>
    </row>
    <row r="336" customFormat="false" ht="12.75" hidden="false" customHeight="false" outlineLevel="0" collapsed="false">
      <c r="A336" s="82" t="n">
        <v>329</v>
      </c>
      <c r="B336" s="108" t="n">
        <v>13601.6606123508</v>
      </c>
      <c r="C336" s="33" t="n">
        <v>12198.9044604112</v>
      </c>
      <c r="D336" s="33" t="n">
        <v>12367.072576717</v>
      </c>
      <c r="E336" s="33" t="n">
        <v>13281</v>
      </c>
      <c r="F336" s="33" t="n">
        <v>12210.1495589927</v>
      </c>
      <c r="G336" s="33" t="n">
        <v>12189</v>
      </c>
      <c r="H336" s="33" t="n">
        <v>12734.1207689468</v>
      </c>
      <c r="I336" s="33" t="n">
        <v>12275.71</v>
      </c>
      <c r="J336" s="33" t="n">
        <v>11251</v>
      </c>
      <c r="K336" s="33" t="n">
        <v>12594</v>
      </c>
      <c r="L336" s="33" t="n">
        <v>13394</v>
      </c>
      <c r="M336" s="33" t="n">
        <v>11042</v>
      </c>
      <c r="N336" s="33" t="n">
        <v>13403.0903565723</v>
      </c>
      <c r="O336" s="34" t="n">
        <v>11565.2066437855</v>
      </c>
    </row>
    <row r="337" customFormat="false" ht="13.5" hidden="false" customHeight="false" outlineLevel="0" collapsed="false">
      <c r="A337" s="86" t="n">
        <v>330</v>
      </c>
      <c r="B337" s="109" t="n">
        <v>13601.6606123508</v>
      </c>
      <c r="C337" s="36" t="n">
        <v>12196.3015647226</v>
      </c>
      <c r="D337" s="36" t="n">
        <v>12367.072576717</v>
      </c>
      <c r="E337" s="36" t="n">
        <v>13276</v>
      </c>
      <c r="F337" s="36" t="n">
        <v>12205.468949655</v>
      </c>
      <c r="G337" s="36" t="n">
        <v>12189</v>
      </c>
      <c r="H337" s="36" t="n">
        <v>12730.5218934283</v>
      </c>
      <c r="I337" s="36" t="n">
        <v>12275.71</v>
      </c>
      <c r="J337" s="36" t="n">
        <v>11248</v>
      </c>
      <c r="K337" s="36" t="n">
        <v>12587</v>
      </c>
      <c r="L337" s="36" t="n">
        <v>13394</v>
      </c>
      <c r="M337" s="36" t="n">
        <v>11039</v>
      </c>
      <c r="N337" s="36" t="n">
        <v>13402.6020690791</v>
      </c>
      <c r="O337" s="37" t="n">
        <v>11560.9199771907</v>
      </c>
    </row>
    <row r="338" customFormat="false" ht="12.75" hidden="false" customHeight="false" outlineLevel="0" collapsed="false">
      <c r="A338" s="90" t="n">
        <v>331</v>
      </c>
      <c r="B338" s="110" t="n">
        <v>13601.6606123508</v>
      </c>
      <c r="C338" s="30" t="n">
        <v>12193.6997795634</v>
      </c>
      <c r="D338" s="30" t="n">
        <v>12367.072576717</v>
      </c>
      <c r="E338" s="30" t="n">
        <v>13272</v>
      </c>
      <c r="F338" s="30" t="n">
        <v>12200.7919274492</v>
      </c>
      <c r="G338" s="30" t="n">
        <v>12189</v>
      </c>
      <c r="H338" s="30" t="n">
        <v>12726.9250515399</v>
      </c>
      <c r="I338" s="30" t="n">
        <v>12269.97</v>
      </c>
      <c r="J338" s="30" t="n">
        <v>11244</v>
      </c>
      <c r="K338" s="30" t="n">
        <v>12581</v>
      </c>
      <c r="L338" s="30" t="n">
        <v>13394</v>
      </c>
      <c r="M338" s="30" t="n">
        <v>11036</v>
      </c>
      <c r="N338" s="30" t="n">
        <v>13402.1138171622</v>
      </c>
      <c r="O338" s="31" t="n">
        <v>11556.6364871412</v>
      </c>
    </row>
    <row r="339" customFormat="false" ht="12.75" hidden="false" customHeight="false" outlineLevel="0" collapsed="false">
      <c r="A339" s="82" t="n">
        <v>332</v>
      </c>
      <c r="B339" s="108" t="n">
        <v>13601.6606123508</v>
      </c>
      <c r="C339" s="33" t="n">
        <v>12191.0991042229</v>
      </c>
      <c r="D339" s="33" t="n">
        <v>12367.072576717</v>
      </c>
      <c r="E339" s="33" t="n">
        <v>13267</v>
      </c>
      <c r="F339" s="33" t="n">
        <v>12196.1184882533</v>
      </c>
      <c r="G339" s="33" t="n">
        <v>12189</v>
      </c>
      <c r="H339" s="33" t="n">
        <v>12723.3302415584</v>
      </c>
      <c r="I339" s="33" t="n">
        <v>12264.24</v>
      </c>
      <c r="J339" s="33" t="n">
        <v>11240</v>
      </c>
      <c r="K339" s="33" t="n">
        <v>12576</v>
      </c>
      <c r="L339" s="33" t="n">
        <v>13394</v>
      </c>
      <c r="M339" s="33" t="n">
        <v>11032</v>
      </c>
      <c r="N339" s="33" t="n">
        <v>13401.6256008176</v>
      </c>
      <c r="O339" s="34" t="n">
        <v>11552.3561701077</v>
      </c>
    </row>
    <row r="340" customFormat="false" ht="12.75" hidden="false" customHeight="false" outlineLevel="0" collapsed="false">
      <c r="A340" s="82" t="n">
        <v>333</v>
      </c>
      <c r="B340" s="108" t="n">
        <v>13601.6606123508</v>
      </c>
      <c r="C340" s="33" t="n">
        <v>12188.4995379913</v>
      </c>
      <c r="D340" s="33" t="n">
        <v>12367.072576717</v>
      </c>
      <c r="E340" s="33" t="n">
        <v>13262</v>
      </c>
      <c r="F340" s="33" t="n">
        <v>12191.4486279515</v>
      </c>
      <c r="G340" s="33" t="n">
        <v>12189</v>
      </c>
      <c r="H340" s="33" t="n">
        <v>12719.7374617624</v>
      </c>
      <c r="I340" s="33" t="n">
        <v>12264.24</v>
      </c>
      <c r="J340" s="33" t="n">
        <v>11237</v>
      </c>
      <c r="K340" s="33" t="n">
        <v>12569</v>
      </c>
      <c r="L340" s="33" t="n">
        <v>13394</v>
      </c>
      <c r="M340" s="33" t="n">
        <v>11029</v>
      </c>
      <c r="N340" s="33" t="n">
        <v>13401.1374200415</v>
      </c>
      <c r="O340" s="34" t="n">
        <v>11548.0790225657</v>
      </c>
    </row>
    <row r="341" customFormat="false" ht="12.75" hidden="false" customHeight="false" outlineLevel="0" collapsed="false">
      <c r="A341" s="82" t="n">
        <v>334</v>
      </c>
      <c r="B341" s="108" t="n">
        <v>13601.6606123508</v>
      </c>
      <c r="C341" s="33" t="n">
        <v>12185.9010801592</v>
      </c>
      <c r="D341" s="33" t="n">
        <v>12367.072576717</v>
      </c>
      <c r="E341" s="33" t="n">
        <v>13258</v>
      </c>
      <c r="F341" s="33" t="n">
        <v>12186.7823424343</v>
      </c>
      <c r="G341" s="33" t="n">
        <v>12189</v>
      </c>
      <c r="H341" s="33" t="n">
        <v>12716.1467104327</v>
      </c>
      <c r="I341" s="33" t="n">
        <v>12258.5</v>
      </c>
      <c r="J341" s="33" t="n">
        <v>11233</v>
      </c>
      <c r="K341" s="33" t="n">
        <v>12563</v>
      </c>
      <c r="L341" s="33" t="n">
        <v>13394</v>
      </c>
      <c r="M341" s="33" t="n">
        <v>11025</v>
      </c>
      <c r="N341" s="33" t="n">
        <v>13400.6492748301</v>
      </c>
      <c r="O341" s="34" t="n">
        <v>11543.8050409961</v>
      </c>
    </row>
    <row r="342" customFormat="false" ht="12.75" hidden="false" customHeight="false" outlineLevel="0" collapsed="false">
      <c r="A342" s="82" t="n">
        <v>335</v>
      </c>
      <c r="B342" s="108" t="n">
        <v>13601.6606123508</v>
      </c>
      <c r="C342" s="33" t="n">
        <v>12183.3037300178</v>
      </c>
      <c r="D342" s="33" t="n">
        <v>12367.072576717</v>
      </c>
      <c r="E342" s="33" t="n">
        <v>13253</v>
      </c>
      <c r="F342" s="33" t="n">
        <v>12182.1196275985</v>
      </c>
      <c r="G342" s="33" t="n">
        <v>12189</v>
      </c>
      <c r="H342" s="33" t="n">
        <v>12712.5579858517</v>
      </c>
      <c r="I342" s="33" t="n">
        <v>12252.78</v>
      </c>
      <c r="J342" s="33" t="n">
        <v>11230</v>
      </c>
      <c r="K342" s="33" t="n">
        <v>12557</v>
      </c>
      <c r="L342" s="33" t="n">
        <v>13394</v>
      </c>
      <c r="M342" s="33" t="n">
        <v>11022</v>
      </c>
      <c r="N342" s="33" t="n">
        <v>13400.1611651793</v>
      </c>
      <c r="O342" s="34" t="n">
        <v>11539.5342218849</v>
      </c>
    </row>
    <row r="343" customFormat="false" ht="12.75" hidden="false" customHeight="false" outlineLevel="0" collapsed="false">
      <c r="A343" s="82" t="n">
        <v>336</v>
      </c>
      <c r="B343" s="108" t="n">
        <v>13601.6606123508</v>
      </c>
      <c r="C343" s="33" t="n">
        <v>12180.7074868589</v>
      </c>
      <c r="D343" s="33" t="n">
        <v>12367.072576717</v>
      </c>
      <c r="E343" s="33" t="n">
        <v>13249</v>
      </c>
      <c r="F343" s="33" t="n">
        <v>12177.4604793473</v>
      </c>
      <c r="G343" s="33" t="n">
        <v>12189</v>
      </c>
      <c r="H343" s="33" t="n">
        <v>12708.9712863041</v>
      </c>
      <c r="I343" s="33" t="n">
        <v>12252.78</v>
      </c>
      <c r="J343" s="33" t="n">
        <v>11226</v>
      </c>
      <c r="K343" s="33" t="n">
        <v>12551</v>
      </c>
      <c r="L343" s="33" t="n">
        <v>13394</v>
      </c>
      <c r="M343" s="33" t="n">
        <v>11018</v>
      </c>
      <c r="N343" s="33" t="n">
        <v>13399.6730910854</v>
      </c>
      <c r="O343" s="34" t="n">
        <v>11535.2665617236</v>
      </c>
    </row>
    <row r="344" customFormat="false" ht="12.75" hidden="false" customHeight="false" outlineLevel="0" collapsed="false">
      <c r="A344" s="82" t="n">
        <v>337</v>
      </c>
      <c r="B344" s="108" t="n">
        <v>13601.6606123508</v>
      </c>
      <c r="C344" s="33" t="n">
        <v>12178.1123499751</v>
      </c>
      <c r="D344" s="33" t="n">
        <v>12367.072576717</v>
      </c>
      <c r="E344" s="33" t="n">
        <v>13244</v>
      </c>
      <c r="F344" s="33" t="n">
        <v>12172.8048935899</v>
      </c>
      <c r="G344" s="33" t="n">
        <v>12189</v>
      </c>
      <c r="H344" s="33" t="n">
        <v>12705.3866100763</v>
      </c>
      <c r="I344" s="33" t="n">
        <v>12247.06</v>
      </c>
      <c r="J344" s="33" t="n">
        <v>11222</v>
      </c>
      <c r="K344" s="33" t="n">
        <v>12544</v>
      </c>
      <c r="L344" s="33" t="n">
        <v>13394</v>
      </c>
      <c r="M344" s="33" t="n">
        <v>11015</v>
      </c>
      <c r="N344" s="33" t="n">
        <v>13399.1850525445</v>
      </c>
      <c r="O344" s="34" t="n">
        <v>11531.0020570085</v>
      </c>
    </row>
    <row r="345" customFormat="false" ht="12.75" hidden="false" customHeight="false" outlineLevel="0" collapsed="false">
      <c r="A345" s="82" t="n">
        <v>338</v>
      </c>
      <c r="B345" s="108" t="n">
        <v>13601.6606123508</v>
      </c>
      <c r="C345" s="33" t="n">
        <v>12175.5183186595</v>
      </c>
      <c r="D345" s="33" t="n">
        <v>12367.072576717</v>
      </c>
      <c r="E345" s="33" t="n">
        <v>13239</v>
      </c>
      <c r="F345" s="33" t="n">
        <v>12168.152866242</v>
      </c>
      <c r="G345" s="33" t="n">
        <v>12189</v>
      </c>
      <c r="H345" s="33" t="n">
        <v>12701.8039554567</v>
      </c>
      <c r="I345" s="33" t="n">
        <v>12241.34</v>
      </c>
      <c r="J345" s="33" t="n">
        <v>11219</v>
      </c>
      <c r="K345" s="33" t="n">
        <v>12539</v>
      </c>
      <c r="L345" s="33" t="n">
        <v>13394</v>
      </c>
      <c r="M345" s="33" t="n">
        <v>11011</v>
      </c>
      <c r="N345" s="33" t="n">
        <v>13398.6970495526</v>
      </c>
      <c r="O345" s="34" t="n">
        <v>11526.7407042414</v>
      </c>
    </row>
    <row r="346" customFormat="false" ht="12.75" hidden="false" customHeight="false" outlineLevel="0" collapsed="false">
      <c r="A346" s="82" t="n">
        <v>339</v>
      </c>
      <c r="B346" s="108" t="n">
        <v>13601.6606123508</v>
      </c>
      <c r="C346" s="33" t="n">
        <v>12172.9253922056</v>
      </c>
      <c r="D346" s="33" t="n">
        <v>12367.072576717</v>
      </c>
      <c r="E346" s="33" t="n">
        <v>13235</v>
      </c>
      <c r="F346" s="33" t="n">
        <v>12163.5043932255</v>
      </c>
      <c r="G346" s="33" t="n">
        <v>12189</v>
      </c>
      <c r="H346" s="33" t="n">
        <v>12698.2233207356</v>
      </c>
      <c r="I346" s="33" t="n">
        <v>12241.34</v>
      </c>
      <c r="J346" s="33" t="n">
        <v>11216</v>
      </c>
      <c r="K346" s="33" t="n">
        <v>12532</v>
      </c>
      <c r="L346" s="33" t="n">
        <v>13394</v>
      </c>
      <c r="M346" s="33" t="n">
        <v>11008</v>
      </c>
      <c r="N346" s="33" t="n">
        <v>13398.2090821059</v>
      </c>
      <c r="O346" s="34" t="n">
        <v>11522.482499929</v>
      </c>
    </row>
    <row r="347" customFormat="false" ht="13.5" hidden="false" customHeight="false" outlineLevel="0" collapsed="false">
      <c r="A347" s="86" t="n">
        <v>340</v>
      </c>
      <c r="B347" s="109" t="n">
        <v>13601.6606123508</v>
      </c>
      <c r="C347" s="36" t="n">
        <v>12170.3335699077</v>
      </c>
      <c r="D347" s="36" t="n">
        <v>12367.072576717</v>
      </c>
      <c r="E347" s="36" t="n">
        <v>13230</v>
      </c>
      <c r="F347" s="36" t="n">
        <v>12158.8594704684</v>
      </c>
      <c r="G347" s="36" t="n">
        <v>12189</v>
      </c>
      <c r="H347" s="36" t="n">
        <v>12694.6447042053</v>
      </c>
      <c r="I347" s="36" t="n">
        <v>12235.63</v>
      </c>
      <c r="J347" s="36" t="n">
        <v>11213</v>
      </c>
      <c r="K347" s="36" t="n">
        <v>12526</v>
      </c>
      <c r="L347" s="36" t="n">
        <v>13394</v>
      </c>
      <c r="M347" s="36" t="n">
        <v>11004</v>
      </c>
      <c r="N347" s="36" t="n">
        <v>13397.7211502005</v>
      </c>
      <c r="O347" s="37" t="n">
        <v>11518.2274405833</v>
      </c>
    </row>
    <row r="348" customFormat="false" ht="12.75" hidden="false" customHeight="false" outlineLevel="0" collapsed="false">
      <c r="A348" s="77" t="n">
        <v>341</v>
      </c>
      <c r="B348" s="107" t="n">
        <v>13601.6606123508</v>
      </c>
      <c r="C348" s="57" t="n">
        <v>12167.7428510608</v>
      </c>
      <c r="D348" s="57" t="n">
        <v>12367.072576717</v>
      </c>
      <c r="E348" s="57" t="n">
        <v>13225</v>
      </c>
      <c r="F348" s="57" t="n">
        <v>12154.2180939051</v>
      </c>
      <c r="G348" s="57" t="n">
        <v>12189</v>
      </c>
      <c r="H348" s="57" t="n">
        <v>12691.0681041599</v>
      </c>
      <c r="I348" s="57" t="n">
        <v>12229.93</v>
      </c>
      <c r="J348" s="57" t="n">
        <v>11209</v>
      </c>
      <c r="K348" s="57" t="n">
        <v>12521</v>
      </c>
      <c r="L348" s="57" t="n">
        <v>13394</v>
      </c>
      <c r="M348" s="57" t="n">
        <v>11001</v>
      </c>
      <c r="N348" s="57" t="n">
        <v>13397.2332538326</v>
      </c>
      <c r="O348" s="58" t="n">
        <v>11513.9755227215</v>
      </c>
    </row>
    <row r="349" customFormat="false" ht="12.75" hidden="false" customHeight="false" outlineLevel="0" collapsed="false">
      <c r="A349" s="82" t="n">
        <v>342</v>
      </c>
      <c r="B349" s="108" t="n">
        <v>13601.6606123508</v>
      </c>
      <c r="C349" s="33" t="n">
        <v>12165.1532349603</v>
      </c>
      <c r="D349" s="33" t="n">
        <v>12367.072576717</v>
      </c>
      <c r="E349" s="33" t="n">
        <v>13221</v>
      </c>
      <c r="F349" s="33" t="n">
        <v>12149.580259476</v>
      </c>
      <c r="G349" s="33" t="n">
        <v>12189</v>
      </c>
      <c r="H349" s="33" t="n">
        <v>12687.4935188956</v>
      </c>
      <c r="I349" s="33" t="n">
        <v>12229.93</v>
      </c>
      <c r="J349" s="33" t="n">
        <v>11205</v>
      </c>
      <c r="K349" s="33" t="n">
        <v>12514</v>
      </c>
      <c r="L349" s="33" t="n">
        <v>13394</v>
      </c>
      <c r="M349" s="33" t="n">
        <v>10998</v>
      </c>
      <c r="N349" s="33" t="n">
        <v>13396.7453929981</v>
      </c>
      <c r="O349" s="34" t="n">
        <v>11509.7267428658</v>
      </c>
    </row>
    <row r="350" customFormat="false" ht="12.75" hidden="false" customHeight="false" outlineLevel="0" collapsed="false">
      <c r="A350" s="82" t="n">
        <v>343</v>
      </c>
      <c r="B350" s="108" t="n">
        <v>13601.6606123508</v>
      </c>
      <c r="C350" s="33" t="n">
        <v>12162.5647209022</v>
      </c>
      <c r="D350" s="33" t="n">
        <v>12367.072576717</v>
      </c>
      <c r="E350" s="33" t="n">
        <v>13216</v>
      </c>
      <c r="F350" s="33" t="n">
        <v>12144.9459631278</v>
      </c>
      <c r="G350" s="33" t="n">
        <v>12189</v>
      </c>
      <c r="H350" s="33" t="n">
        <v>12683.9209467104</v>
      </c>
      <c r="I350" s="33" t="n">
        <v>12224.23</v>
      </c>
      <c r="J350" s="33" t="n">
        <v>11202</v>
      </c>
      <c r="K350" s="33" t="n">
        <v>12508</v>
      </c>
      <c r="L350" s="33" t="n">
        <v>13394</v>
      </c>
      <c r="M350" s="33" t="n">
        <v>10994</v>
      </c>
      <c r="N350" s="33" t="n">
        <v>13396.2575676934</v>
      </c>
      <c r="O350" s="34" t="n">
        <v>11505.4810975437</v>
      </c>
    </row>
    <row r="351" customFormat="false" ht="12.75" hidden="false" customHeight="false" outlineLevel="0" collapsed="false">
      <c r="A351" s="82" t="n">
        <v>344</v>
      </c>
      <c r="B351" s="108" t="n">
        <v>13601.6606123508</v>
      </c>
      <c r="C351" s="33" t="n">
        <v>12159.9773081832</v>
      </c>
      <c r="D351" s="33" t="n">
        <v>12367.072576717</v>
      </c>
      <c r="E351" s="33" t="n">
        <v>13211</v>
      </c>
      <c r="F351" s="33" t="n">
        <v>12140.3152008134</v>
      </c>
      <c r="G351" s="33" t="n">
        <v>12189</v>
      </c>
      <c r="H351" s="33" t="n">
        <v>12680.3503859042</v>
      </c>
      <c r="I351" s="33" t="n">
        <v>12218.54</v>
      </c>
      <c r="J351" s="33" t="n">
        <v>11198</v>
      </c>
      <c r="K351" s="33" t="n">
        <v>12503</v>
      </c>
      <c r="L351" s="33" t="n">
        <v>13394</v>
      </c>
      <c r="M351" s="33" t="n">
        <v>10991</v>
      </c>
      <c r="N351" s="33" t="n">
        <v>13395.7697779143</v>
      </c>
      <c r="O351" s="34" t="n">
        <v>11501.2385832876</v>
      </c>
    </row>
    <row r="352" customFormat="false" ht="12.75" hidden="false" customHeight="false" outlineLevel="0" collapsed="false">
      <c r="A352" s="82" t="n">
        <v>345</v>
      </c>
      <c r="B352" s="108" t="n">
        <v>13601.6606123508</v>
      </c>
      <c r="C352" s="33" t="n">
        <v>12157.3909961007</v>
      </c>
      <c r="D352" s="33" t="n">
        <v>12367.072576717</v>
      </c>
      <c r="E352" s="33" t="n">
        <v>13207</v>
      </c>
      <c r="F352" s="33" t="n">
        <v>12135.6879684919</v>
      </c>
      <c r="G352" s="33" t="n">
        <v>12189</v>
      </c>
      <c r="H352" s="33" t="n">
        <v>12676.7818347788</v>
      </c>
      <c r="I352" s="33" t="n">
        <v>12218.54</v>
      </c>
      <c r="J352" s="33" t="n">
        <v>11195</v>
      </c>
      <c r="K352" s="33" t="n">
        <v>12496</v>
      </c>
      <c r="L352" s="33" t="n">
        <v>13394</v>
      </c>
      <c r="M352" s="33" t="n">
        <v>10988</v>
      </c>
      <c r="N352" s="33" t="n">
        <v>13395.2820236572</v>
      </c>
      <c r="O352" s="34" t="n">
        <v>11496.9991966353</v>
      </c>
    </row>
    <row r="353" customFormat="false" ht="12.75" hidden="false" customHeight="false" outlineLevel="0" collapsed="false">
      <c r="A353" s="82" t="n">
        <v>346</v>
      </c>
      <c r="B353" s="108" t="n">
        <v>13601.6606123508</v>
      </c>
      <c r="C353" s="33" t="n">
        <v>12154.8057839524</v>
      </c>
      <c r="D353" s="33" t="n">
        <v>12367.072576717</v>
      </c>
      <c r="E353" s="33" t="n">
        <v>13202</v>
      </c>
      <c r="F353" s="33" t="n">
        <v>12131.0642621285</v>
      </c>
      <c r="G353" s="33" t="n">
        <v>12189</v>
      </c>
      <c r="H353" s="33" t="n">
        <v>12673.2152916381</v>
      </c>
      <c r="I353" s="33" t="n">
        <v>12212.85</v>
      </c>
      <c r="J353" s="33" t="n">
        <v>11191</v>
      </c>
      <c r="K353" s="33" t="n">
        <v>12491</v>
      </c>
      <c r="L353" s="33" t="n">
        <v>13394</v>
      </c>
      <c r="M353" s="33" t="n">
        <v>10984</v>
      </c>
      <c r="N353" s="33" t="n">
        <v>13394.7943049181</v>
      </c>
      <c r="O353" s="34" t="n">
        <v>11492.7629341295</v>
      </c>
    </row>
    <row r="354" customFormat="false" ht="12.75" hidden="false" customHeight="false" outlineLevel="0" collapsed="false">
      <c r="A354" s="82" t="n">
        <v>347</v>
      </c>
      <c r="B354" s="108" t="n">
        <v>13601.6606123508</v>
      </c>
      <c r="C354" s="33" t="n">
        <v>12152.2216710368</v>
      </c>
      <c r="D354" s="33" t="n">
        <v>12367.072576717</v>
      </c>
      <c r="E354" s="33" t="n">
        <v>13198</v>
      </c>
      <c r="F354" s="33" t="n">
        <v>12126.4440776946</v>
      </c>
      <c r="G354" s="33" t="n">
        <v>12189</v>
      </c>
      <c r="H354" s="33" t="n">
        <v>12669.6507547877</v>
      </c>
      <c r="I354" s="33" t="n">
        <v>12212.85</v>
      </c>
      <c r="J354" s="33" t="n">
        <v>11188</v>
      </c>
      <c r="K354" s="33" t="n">
        <v>12485</v>
      </c>
      <c r="L354" s="33" t="n">
        <v>13394</v>
      </c>
      <c r="M354" s="33" t="n">
        <v>10981</v>
      </c>
      <c r="N354" s="33" t="n">
        <v>13394.3066216931</v>
      </c>
      <c r="O354" s="34" t="n">
        <v>11488.5297923179</v>
      </c>
    </row>
    <row r="355" customFormat="false" ht="12.75" hidden="false" customHeight="false" outlineLevel="0" collapsed="false">
      <c r="A355" s="82" t="n">
        <v>348</v>
      </c>
      <c r="B355" s="108" t="n">
        <v>13601.6606123508</v>
      </c>
      <c r="C355" s="33" t="n">
        <v>12149.638656653</v>
      </c>
      <c r="D355" s="33" t="n">
        <v>12367.072576717</v>
      </c>
      <c r="E355" s="33" t="n">
        <v>13193</v>
      </c>
      <c r="F355" s="33" t="n">
        <v>12121.8274111675</v>
      </c>
      <c r="G355" s="33" t="n">
        <v>12189</v>
      </c>
      <c r="H355" s="33" t="n">
        <v>12666.0882225351</v>
      </c>
      <c r="I355" s="33" t="n">
        <v>12207.17</v>
      </c>
      <c r="J355" s="33" t="n">
        <v>11185</v>
      </c>
      <c r="K355" s="33" t="n">
        <v>12479</v>
      </c>
      <c r="L355" s="33" t="n">
        <v>13394</v>
      </c>
      <c r="M355" s="33" t="n">
        <v>10977</v>
      </c>
      <c r="N355" s="33" t="n">
        <v>13393.8189739784</v>
      </c>
      <c r="O355" s="34" t="n">
        <v>11484.2997677536</v>
      </c>
    </row>
    <row r="356" customFormat="false" ht="12.75" hidden="false" customHeight="false" outlineLevel="0" collapsed="false">
      <c r="A356" s="82" t="n">
        <v>349</v>
      </c>
      <c r="B356" s="108" t="n">
        <v>13601.6606123508</v>
      </c>
      <c r="C356" s="33" t="n">
        <v>12147.0567401006</v>
      </c>
      <c r="D356" s="33" t="n">
        <v>12367.072576717</v>
      </c>
      <c r="E356" s="33" t="n">
        <v>13188</v>
      </c>
      <c r="F356" s="33" t="n">
        <v>12117.214258531</v>
      </c>
      <c r="G356" s="33" t="n">
        <v>12189</v>
      </c>
      <c r="H356" s="33" t="n">
        <v>12662.52769319</v>
      </c>
      <c r="I356" s="33" t="n">
        <v>12207.17</v>
      </c>
      <c r="J356" s="33" t="n">
        <v>11181</v>
      </c>
      <c r="K356" s="33" t="n">
        <v>12473</v>
      </c>
      <c r="L356" s="33" t="n">
        <v>13394</v>
      </c>
      <c r="M356" s="33" t="n">
        <v>10974</v>
      </c>
      <c r="N356" s="33" t="n">
        <v>13393.3313617701</v>
      </c>
      <c r="O356" s="34" t="n">
        <v>11480.0728569946</v>
      </c>
    </row>
    <row r="357" customFormat="false" ht="13.5" hidden="false" customHeight="false" outlineLevel="0" collapsed="false">
      <c r="A357" s="86" t="n">
        <v>350</v>
      </c>
      <c r="B357" s="109" t="n">
        <v>13601.6606123508</v>
      </c>
      <c r="C357" s="36" t="n">
        <v>12144.4759206799</v>
      </c>
      <c r="D357" s="36" t="n">
        <v>12367.072576717</v>
      </c>
      <c r="E357" s="36" t="n">
        <v>13184</v>
      </c>
      <c r="F357" s="36" t="n">
        <v>12112.6046157748</v>
      </c>
      <c r="G357" s="36" t="n">
        <v>12189</v>
      </c>
      <c r="H357" s="36" t="n">
        <v>12658.9691650635</v>
      </c>
      <c r="I357" s="36" t="n">
        <v>12201.49</v>
      </c>
      <c r="J357" s="36" t="n">
        <v>11177</v>
      </c>
      <c r="K357" s="36" t="n">
        <v>12467</v>
      </c>
      <c r="L357" s="36" t="n">
        <v>13394</v>
      </c>
      <c r="M357" s="36" t="n">
        <v>10970</v>
      </c>
      <c r="N357" s="36" t="n">
        <v>13392.8437850642</v>
      </c>
      <c r="O357" s="37" t="n">
        <v>11475.8490566038</v>
      </c>
    </row>
    <row r="358" customFormat="false" ht="12.75" hidden="false" customHeight="false" outlineLevel="0" collapsed="false">
      <c r="A358" s="77" t="n">
        <v>351</v>
      </c>
      <c r="B358" s="107" t="n">
        <v>13601.6606123508</v>
      </c>
      <c r="C358" s="57" t="n">
        <v>12141.8961976917</v>
      </c>
      <c r="D358" s="57" t="n">
        <v>12367.072576717</v>
      </c>
      <c r="E358" s="57" t="n">
        <v>13179</v>
      </c>
      <c r="F358" s="57" t="n">
        <v>12107.9984788947</v>
      </c>
      <c r="G358" s="57" t="n">
        <v>12189</v>
      </c>
      <c r="H358" s="57" t="n">
        <v>12655.4126364691</v>
      </c>
      <c r="I358" s="57" t="n">
        <v>12195.82</v>
      </c>
      <c r="J358" s="57" t="n">
        <v>11174</v>
      </c>
      <c r="K358" s="57" t="n">
        <v>12462</v>
      </c>
      <c r="L358" s="57" t="n">
        <v>13394</v>
      </c>
      <c r="M358" s="57" t="n">
        <v>10967</v>
      </c>
      <c r="N358" s="57" t="n">
        <v>13392.356243857</v>
      </c>
      <c r="O358" s="58" t="n">
        <v>11471.6283631494</v>
      </c>
    </row>
    <row r="359" customFormat="false" ht="12.75" hidden="false" customHeight="false" outlineLevel="0" collapsed="false">
      <c r="A359" s="82" t="n">
        <v>352</v>
      </c>
      <c r="B359" s="108" t="n">
        <v>13601.6606123508</v>
      </c>
      <c r="C359" s="33" t="n">
        <v>12139.3175704375</v>
      </c>
      <c r="D359" s="33" t="n">
        <v>12367.072576717</v>
      </c>
      <c r="E359" s="33" t="n">
        <v>13175</v>
      </c>
      <c r="F359" s="33" t="n">
        <v>12103.3958438926</v>
      </c>
      <c r="G359" s="33" t="n">
        <v>12189</v>
      </c>
      <c r="H359" s="33" t="n">
        <v>12651.8581057218</v>
      </c>
      <c r="I359" s="33" t="n">
        <v>12195.82</v>
      </c>
      <c r="J359" s="33" t="n">
        <v>11170</v>
      </c>
      <c r="K359" s="33" t="n">
        <v>12456</v>
      </c>
      <c r="L359" s="33" t="n">
        <v>13394</v>
      </c>
      <c r="M359" s="33" t="n">
        <v>10963</v>
      </c>
      <c r="N359" s="33" t="n">
        <v>13391.8687381445</v>
      </c>
      <c r="O359" s="34" t="n">
        <v>11467.4107732046</v>
      </c>
    </row>
    <row r="360" customFormat="false" ht="12.75" hidden="false" customHeight="false" outlineLevel="0" collapsed="false">
      <c r="A360" s="82" t="n">
        <v>353</v>
      </c>
      <c r="B360" s="108" t="n">
        <v>13601.6606123508</v>
      </c>
      <c r="C360" s="33" t="n">
        <v>12136.7400382193</v>
      </c>
      <c r="D360" s="33" t="n">
        <v>12367.072576717</v>
      </c>
      <c r="E360" s="33" t="n">
        <v>13170</v>
      </c>
      <c r="F360" s="33" t="n">
        <v>12098.7967067764</v>
      </c>
      <c r="G360" s="33" t="n">
        <v>12189</v>
      </c>
      <c r="H360" s="33" t="n">
        <v>12648.3055711388</v>
      </c>
      <c r="I360" s="33" t="n">
        <v>12190.15</v>
      </c>
      <c r="J360" s="33" t="n">
        <v>11167</v>
      </c>
      <c r="K360" s="33" t="n">
        <v>12450</v>
      </c>
      <c r="L360" s="33" t="n">
        <v>13394</v>
      </c>
      <c r="M360" s="33" t="n">
        <v>10960</v>
      </c>
      <c r="N360" s="33" t="n">
        <v>13391.3812679229</v>
      </c>
      <c r="O360" s="34" t="n">
        <v>11463.1962833476</v>
      </c>
    </row>
    <row r="361" customFormat="false" ht="12.75" hidden="false" customHeight="false" outlineLevel="0" collapsed="false">
      <c r="A361" s="82" t="n">
        <v>354</v>
      </c>
      <c r="B361" s="108" t="n">
        <v>13601.6606123508</v>
      </c>
      <c r="C361" s="33" t="n">
        <v>12134.1636003397</v>
      </c>
      <c r="D361" s="33" t="n">
        <v>12367.072576717</v>
      </c>
      <c r="E361" s="33" t="n">
        <v>13166</v>
      </c>
      <c r="F361" s="33" t="n">
        <v>12094.2010635604</v>
      </c>
      <c r="G361" s="33" t="n">
        <v>12189</v>
      </c>
      <c r="H361" s="33" t="n">
        <v>12644.755031039</v>
      </c>
      <c r="I361" s="33" t="n">
        <v>12190.15</v>
      </c>
      <c r="J361" s="33" t="n">
        <v>11163</v>
      </c>
      <c r="K361" s="33" t="n">
        <v>12445</v>
      </c>
      <c r="L361" s="33" t="n">
        <v>13394</v>
      </c>
      <c r="M361" s="33" t="n">
        <v>10956</v>
      </c>
      <c r="N361" s="33" t="n">
        <v>13390.8938331882</v>
      </c>
      <c r="O361" s="34" t="n">
        <v>11458.9848901617</v>
      </c>
    </row>
    <row r="362" customFormat="false" ht="12.75" hidden="false" customHeight="false" outlineLevel="0" collapsed="false">
      <c r="A362" s="82" t="n">
        <v>355</v>
      </c>
      <c r="B362" s="108" t="n">
        <v>13601.6606123508</v>
      </c>
      <c r="C362" s="33" t="n">
        <v>12131.5882561019</v>
      </c>
      <c r="D362" s="33" t="n">
        <v>12367.072576717</v>
      </c>
      <c r="E362" s="33" t="n">
        <v>13161</v>
      </c>
      <c r="F362" s="33" t="n">
        <v>12089.6089102645</v>
      </c>
      <c r="G362" s="33" t="n">
        <v>12189</v>
      </c>
      <c r="H362" s="33" t="n">
        <v>12641.2064837432</v>
      </c>
      <c r="I362" s="33" t="n">
        <v>12184.49</v>
      </c>
      <c r="J362" s="33" t="n">
        <v>11160</v>
      </c>
      <c r="K362" s="33" t="n">
        <v>12439</v>
      </c>
      <c r="L362" s="33" t="n">
        <v>13394</v>
      </c>
      <c r="M362" s="33" t="n">
        <v>10953</v>
      </c>
      <c r="N362" s="33" t="n">
        <v>13390.4064339367</v>
      </c>
      <c r="O362" s="34" t="n">
        <v>11454.7765902349</v>
      </c>
    </row>
    <row r="363" customFormat="false" ht="12.75" hidden="false" customHeight="false" outlineLevel="0" collapsed="false">
      <c r="A363" s="82" t="n">
        <v>356</v>
      </c>
      <c r="B363" s="108" t="n">
        <v>13601.6606123508</v>
      </c>
      <c r="C363" s="33" t="n">
        <v>12129.0140048097</v>
      </c>
      <c r="D363" s="33" t="n">
        <v>12367.072576717</v>
      </c>
      <c r="E363" s="33" t="n">
        <v>13156</v>
      </c>
      <c r="F363" s="33" t="n">
        <v>12085.020242915</v>
      </c>
      <c r="G363" s="33" t="n">
        <v>12189</v>
      </c>
      <c r="H363" s="33" t="n">
        <v>12637.6599275743</v>
      </c>
      <c r="I363" s="33" t="n">
        <v>12184.49</v>
      </c>
      <c r="J363" s="33" t="n">
        <v>11156</v>
      </c>
      <c r="K363" s="33" t="n">
        <v>12433</v>
      </c>
      <c r="L363" s="33" t="n">
        <v>13394</v>
      </c>
      <c r="M363" s="33" t="n">
        <v>10950</v>
      </c>
      <c r="N363" s="33" t="n">
        <v>13389.9190701645</v>
      </c>
      <c r="O363" s="34" t="n">
        <v>11450.5713801608</v>
      </c>
    </row>
    <row r="364" customFormat="false" ht="12.75" hidden="false" customHeight="false" outlineLevel="0" collapsed="false">
      <c r="A364" s="82" t="n">
        <v>357</v>
      </c>
      <c r="B364" s="108" t="n">
        <v>13601.6606123508</v>
      </c>
      <c r="C364" s="33" t="n">
        <v>12126.4408457676</v>
      </c>
      <c r="D364" s="33" t="n">
        <v>12367.072576717</v>
      </c>
      <c r="E364" s="33" t="n">
        <v>13152</v>
      </c>
      <c r="F364" s="33" t="n">
        <v>12080.435057544</v>
      </c>
      <c r="G364" s="33" t="n">
        <v>12189</v>
      </c>
      <c r="H364" s="33" t="n">
        <v>12634.1153608566</v>
      </c>
      <c r="I364" s="33" t="n">
        <v>12178.83</v>
      </c>
      <c r="J364" s="33" t="n">
        <v>11153</v>
      </c>
      <c r="K364" s="33" t="n">
        <v>12427</v>
      </c>
      <c r="L364" s="33" t="n">
        <v>13394</v>
      </c>
      <c r="M364" s="33" t="n">
        <v>10946</v>
      </c>
      <c r="N364" s="33" t="n">
        <v>13389.4317418676</v>
      </c>
      <c r="O364" s="34" t="n">
        <v>11446.3692565374</v>
      </c>
    </row>
    <row r="365" customFormat="false" ht="12.75" hidden="false" customHeight="false" outlineLevel="0" collapsed="false">
      <c r="A365" s="82" t="n">
        <v>358</v>
      </c>
      <c r="B365" s="108" t="n">
        <v>13601.6606123508</v>
      </c>
      <c r="C365" s="33" t="n">
        <v>12123.8687782805</v>
      </c>
      <c r="D365" s="33" t="n">
        <v>12367.072576717</v>
      </c>
      <c r="E365" s="33" t="n">
        <v>13147</v>
      </c>
      <c r="F365" s="33" t="n">
        <v>12075.8533501896</v>
      </c>
      <c r="G365" s="33" t="n">
        <v>12189</v>
      </c>
      <c r="H365" s="33" t="n">
        <v>12630.5727819169</v>
      </c>
      <c r="I365" s="33" t="n">
        <v>12178.83</v>
      </c>
      <c r="J365" s="33" t="n">
        <v>11149</v>
      </c>
      <c r="K365" s="33" t="n">
        <v>12422</v>
      </c>
      <c r="L365" s="33" t="n">
        <v>13394</v>
      </c>
      <c r="M365" s="33" t="n">
        <v>10943</v>
      </c>
      <c r="N365" s="33" t="n">
        <v>13388.9444490421</v>
      </c>
      <c r="O365" s="34" t="n">
        <v>11442.1702159681</v>
      </c>
    </row>
    <row r="366" customFormat="false" ht="12.75" hidden="false" customHeight="false" outlineLevel="0" collapsed="false">
      <c r="A366" s="82" t="n">
        <v>359</v>
      </c>
      <c r="B366" s="108" t="n">
        <v>13601.6606123508</v>
      </c>
      <c r="C366" s="33" t="n">
        <v>12121.2978016541</v>
      </c>
      <c r="D366" s="33" t="n">
        <v>12367.072576717</v>
      </c>
      <c r="E366" s="33" t="n">
        <v>13143</v>
      </c>
      <c r="F366" s="33" t="n">
        <v>12071.2751168962</v>
      </c>
      <c r="G366" s="33" t="n">
        <v>12189</v>
      </c>
      <c r="H366" s="33" t="n">
        <v>12627.0321890833</v>
      </c>
      <c r="I366" s="33" t="n">
        <v>12173.18</v>
      </c>
      <c r="J366" s="33" t="n">
        <v>11146</v>
      </c>
      <c r="K366" s="33" t="n">
        <v>12416</v>
      </c>
      <c r="L366" s="33" t="n">
        <v>13394</v>
      </c>
      <c r="M366" s="33" t="n">
        <v>10940</v>
      </c>
      <c r="N366" s="33" t="n">
        <v>13388.4571916844</v>
      </c>
      <c r="O366" s="34" t="n">
        <v>11437.9742550611</v>
      </c>
    </row>
    <row r="367" customFormat="false" ht="13.5" hidden="false" customHeight="false" outlineLevel="0" collapsed="false">
      <c r="A367" s="86" t="n">
        <v>360</v>
      </c>
      <c r="B367" s="109" t="n">
        <v>13601.6606123508</v>
      </c>
      <c r="C367" s="36" t="n">
        <v>12118.7279151943</v>
      </c>
      <c r="D367" s="36" t="n">
        <v>12367.072576717</v>
      </c>
      <c r="E367" s="36" t="n">
        <v>13138</v>
      </c>
      <c r="F367" s="36" t="n">
        <v>12066.700353714</v>
      </c>
      <c r="G367" s="36" t="n">
        <v>12189</v>
      </c>
      <c r="H367" s="36" t="n">
        <v>12623.4935806863</v>
      </c>
      <c r="I367" s="36" t="n">
        <v>12173.18</v>
      </c>
      <c r="J367" s="36" t="n">
        <v>11143</v>
      </c>
      <c r="K367" s="36" t="n">
        <v>12410</v>
      </c>
      <c r="L367" s="36" t="n">
        <v>13394</v>
      </c>
      <c r="M367" s="36" t="n">
        <v>10936</v>
      </c>
      <c r="N367" s="36" t="n">
        <v>13387.9699697903</v>
      </c>
      <c r="O367" s="37" t="n">
        <v>11433.7813704296</v>
      </c>
    </row>
    <row r="368" customFormat="false" ht="12.75" hidden="false" customHeight="false" outlineLevel="0" collapsed="false">
      <c r="A368" s="90" t="n">
        <v>361</v>
      </c>
      <c r="B368" s="110" t="n">
        <v>13601.6606123508</v>
      </c>
      <c r="C368" s="30" t="n">
        <v>12116.1591182082</v>
      </c>
      <c r="D368" s="30" t="n">
        <v>12367.072576717</v>
      </c>
      <c r="E368" s="30" t="n">
        <v>13134</v>
      </c>
      <c r="F368" s="30" t="n">
        <v>12062.1290566991</v>
      </c>
      <c r="G368" s="30" t="n">
        <v>12189</v>
      </c>
      <c r="H368" s="30" t="n">
        <v>12619.9569550578</v>
      </c>
      <c r="I368" s="30" t="n">
        <v>12167.53</v>
      </c>
      <c r="J368" s="30" t="n">
        <v>11139</v>
      </c>
      <c r="K368" s="30" t="n">
        <v>12405</v>
      </c>
      <c r="L368" s="30" t="n">
        <v>13394</v>
      </c>
      <c r="M368" s="30" t="n">
        <v>10933</v>
      </c>
      <c r="N368" s="30" t="n">
        <v>13387.4827833562</v>
      </c>
      <c r="O368" s="31" t="n">
        <v>11429.5915586917</v>
      </c>
    </row>
    <row r="369" customFormat="false" ht="12.75" hidden="false" customHeight="false" outlineLevel="0" collapsed="false">
      <c r="A369" s="82" t="n">
        <v>362</v>
      </c>
      <c r="B369" s="108" t="n">
        <v>13601.6606123508</v>
      </c>
      <c r="C369" s="33" t="n">
        <v>12113.5914100028</v>
      </c>
      <c r="D369" s="33" t="n">
        <v>12367.072576717</v>
      </c>
      <c r="E369" s="33" t="n">
        <v>13129</v>
      </c>
      <c r="F369" s="33" t="n">
        <v>12057.5612219137</v>
      </c>
      <c r="G369" s="33" t="n">
        <v>12189</v>
      </c>
      <c r="H369" s="33" t="n">
        <v>12616.4223105318</v>
      </c>
      <c r="I369" s="33" t="n">
        <v>12167.53</v>
      </c>
      <c r="J369" s="33" t="n">
        <v>11136</v>
      </c>
      <c r="K369" s="33" t="n">
        <v>12399</v>
      </c>
      <c r="L369" s="33" t="n">
        <v>13394</v>
      </c>
      <c r="M369" s="33" t="n">
        <v>10930</v>
      </c>
      <c r="N369" s="33" t="n">
        <v>13386.995632378</v>
      </c>
      <c r="O369" s="34" t="n">
        <v>11425.4048164707</v>
      </c>
    </row>
    <row r="370" customFormat="false" ht="12.75" hidden="false" customHeight="false" outlineLevel="0" collapsed="false">
      <c r="A370" s="82" t="n">
        <v>363</v>
      </c>
      <c r="B370" s="108" t="n">
        <v>13601.6606123508</v>
      </c>
      <c r="C370" s="33" t="n">
        <v>12111.0247898863</v>
      </c>
      <c r="D370" s="33" t="n">
        <v>12367.072576717</v>
      </c>
      <c r="E370" s="33" t="n">
        <v>13124</v>
      </c>
      <c r="F370" s="33" t="n">
        <v>12052.9968454259</v>
      </c>
      <c r="G370" s="33" t="n">
        <v>12189</v>
      </c>
      <c r="H370" s="33" t="n">
        <v>12612.8896454442</v>
      </c>
      <c r="I370" s="33" t="n">
        <v>12161.89</v>
      </c>
      <c r="J370" s="33" t="n">
        <v>11133</v>
      </c>
      <c r="K370" s="33" t="n">
        <v>12394</v>
      </c>
      <c r="L370" s="33" t="n">
        <v>13394</v>
      </c>
      <c r="M370" s="33" t="n">
        <v>10926</v>
      </c>
      <c r="N370" s="33" t="n">
        <v>13386.508516852</v>
      </c>
      <c r="O370" s="34" t="n">
        <v>11421.2211403945</v>
      </c>
    </row>
    <row r="371" customFormat="false" ht="12.75" hidden="false" customHeight="false" outlineLevel="0" collapsed="false">
      <c r="A371" s="82" t="n">
        <v>364</v>
      </c>
      <c r="B371" s="108" t="n">
        <v>13601.6606123508</v>
      </c>
      <c r="C371" s="33" t="n">
        <v>12108.4592571671</v>
      </c>
      <c r="D371" s="33" t="n">
        <v>12367.072576717</v>
      </c>
      <c r="E371" s="33" t="n">
        <v>13120</v>
      </c>
      <c r="F371" s="33" t="n">
        <v>12048.4359233098</v>
      </c>
      <c r="G371" s="33" t="n">
        <v>12189</v>
      </c>
      <c r="H371" s="33" t="n">
        <v>12609.3589581327</v>
      </c>
      <c r="I371" s="33" t="n">
        <v>12161.89</v>
      </c>
      <c r="J371" s="33" t="n">
        <v>11129</v>
      </c>
      <c r="K371" s="33" t="n">
        <v>12388</v>
      </c>
      <c r="L371" s="33" t="n">
        <v>13394</v>
      </c>
      <c r="M371" s="33" t="n">
        <v>10923</v>
      </c>
      <c r="N371" s="33" t="n">
        <v>13386.0214367743</v>
      </c>
      <c r="O371" s="34" t="n">
        <v>11417.0405270963</v>
      </c>
    </row>
    <row r="372" customFormat="false" ht="12.75" hidden="false" customHeight="false" outlineLevel="0" collapsed="false">
      <c r="A372" s="82" t="n">
        <v>365</v>
      </c>
      <c r="B372" s="108" t="n">
        <v>13601.6606123508</v>
      </c>
      <c r="C372" s="33" t="n">
        <v>12105.8948111543</v>
      </c>
      <c r="D372" s="33" t="n">
        <v>12367.072576717</v>
      </c>
      <c r="E372" s="33" t="n">
        <v>13115</v>
      </c>
      <c r="F372" s="33" t="n">
        <v>12043.8784516454</v>
      </c>
      <c r="G372" s="33" t="n">
        <v>12189</v>
      </c>
      <c r="H372" s="33" t="n">
        <v>12605.8302469369</v>
      </c>
      <c r="I372" s="33" t="n">
        <v>12156.26</v>
      </c>
      <c r="J372" s="33" t="n">
        <v>11125</v>
      </c>
      <c r="K372" s="33" t="n">
        <v>12383</v>
      </c>
      <c r="L372" s="33" t="n">
        <v>13394</v>
      </c>
      <c r="M372" s="33" t="n">
        <v>10920</v>
      </c>
      <c r="N372" s="33" t="n">
        <v>13385.5343921409</v>
      </c>
      <c r="O372" s="34" t="n">
        <v>11412.8629732139</v>
      </c>
    </row>
    <row r="373" customFormat="false" ht="12.75" hidden="false" customHeight="false" outlineLevel="0" collapsed="false">
      <c r="A373" s="82" t="n">
        <v>366</v>
      </c>
      <c r="B373" s="108" t="n">
        <v>13601.6606123508</v>
      </c>
      <c r="C373" s="33" t="n">
        <v>12103.3314511575</v>
      </c>
      <c r="D373" s="33" t="n">
        <v>12367.072576717</v>
      </c>
      <c r="E373" s="33" t="n">
        <v>13111</v>
      </c>
      <c r="F373" s="33" t="n">
        <v>12039.3244265188</v>
      </c>
      <c r="G373" s="33" t="n">
        <v>12189</v>
      </c>
      <c r="H373" s="33" t="n">
        <v>12602.3035101982</v>
      </c>
      <c r="I373" s="33" t="n">
        <v>12156.26</v>
      </c>
      <c r="J373" s="33" t="n">
        <v>11122</v>
      </c>
      <c r="K373" s="33" t="n">
        <v>12377</v>
      </c>
      <c r="L373" s="33" t="n">
        <v>13394</v>
      </c>
      <c r="M373" s="33" t="n">
        <v>10916</v>
      </c>
      <c r="N373" s="33" t="n">
        <v>13385.0473829481</v>
      </c>
      <c r="O373" s="34" t="n">
        <v>11408.6884753902</v>
      </c>
    </row>
    <row r="374" customFormat="false" ht="12.75" hidden="false" customHeight="false" outlineLevel="0" collapsed="false">
      <c r="A374" s="82" t="n">
        <v>367</v>
      </c>
      <c r="B374" s="108" t="n">
        <v>13601.6606123508</v>
      </c>
      <c r="C374" s="33" t="n">
        <v>12100.7691764872</v>
      </c>
      <c r="D374" s="33" t="n">
        <v>12367.072576717</v>
      </c>
      <c r="E374" s="33" t="n">
        <v>13106</v>
      </c>
      <c r="F374" s="33" t="n">
        <v>12034.7738440217</v>
      </c>
      <c r="G374" s="33" t="n">
        <v>12189</v>
      </c>
      <c r="H374" s="33" t="n">
        <v>12598.7787462598</v>
      </c>
      <c r="I374" s="33" t="n">
        <v>12150.63</v>
      </c>
      <c r="J374" s="33" t="n">
        <v>11119</v>
      </c>
      <c r="K374" s="33" t="n">
        <v>12372</v>
      </c>
      <c r="L374" s="33" t="n">
        <v>13394</v>
      </c>
      <c r="M374" s="33" t="n">
        <v>10913</v>
      </c>
      <c r="N374" s="33" t="n">
        <v>13384.560409192</v>
      </c>
      <c r="O374" s="34" t="n">
        <v>11404.5170302729</v>
      </c>
    </row>
    <row r="375" customFormat="false" ht="12.75" hidden="false" customHeight="false" outlineLevel="0" collapsed="false">
      <c r="A375" s="82" t="n">
        <v>368</v>
      </c>
      <c r="B375" s="108" t="n">
        <v>13601.6606123508</v>
      </c>
      <c r="C375" s="33" t="n">
        <v>12098.2079864541</v>
      </c>
      <c r="D375" s="33" t="n">
        <v>12367.072576717</v>
      </c>
      <c r="E375" s="33" t="n">
        <v>13102</v>
      </c>
      <c r="F375" s="33" t="n">
        <v>12030.2267002519</v>
      </c>
      <c r="G375" s="33" t="n">
        <v>12189</v>
      </c>
      <c r="H375" s="33" t="n">
        <v>12595.2559534669</v>
      </c>
      <c r="I375" s="33" t="n">
        <v>12150.63</v>
      </c>
      <c r="J375" s="33" t="n">
        <v>11115</v>
      </c>
      <c r="K375" s="33" t="n">
        <v>12367</v>
      </c>
      <c r="L375" s="33" t="n">
        <v>13394</v>
      </c>
      <c r="M375" s="33" t="n">
        <v>10909</v>
      </c>
      <c r="N375" s="33" t="n">
        <v>13384.0734708686</v>
      </c>
      <c r="O375" s="34" t="n">
        <v>11400.3486345148</v>
      </c>
    </row>
    <row r="376" customFormat="false" ht="12.75" hidden="false" customHeight="false" outlineLevel="0" collapsed="false">
      <c r="A376" s="82" t="n">
        <v>369</v>
      </c>
      <c r="B376" s="108" t="n">
        <v>13601.6606123508</v>
      </c>
      <c r="C376" s="33" t="n">
        <v>12095.6478803696</v>
      </c>
      <c r="D376" s="33" t="n">
        <v>12367.072576717</v>
      </c>
      <c r="E376" s="33" t="n">
        <v>13097</v>
      </c>
      <c r="F376" s="33" t="n">
        <v>12025.6829913131</v>
      </c>
      <c r="G376" s="33" t="n">
        <v>12189</v>
      </c>
      <c r="H376" s="33" t="n">
        <v>12591.7351301665</v>
      </c>
      <c r="I376" s="33" t="n">
        <v>12145</v>
      </c>
      <c r="J376" s="33" t="n">
        <v>11112</v>
      </c>
      <c r="K376" s="33" t="n">
        <v>12361</v>
      </c>
      <c r="L376" s="33" t="n">
        <v>13394</v>
      </c>
      <c r="M376" s="33" t="n">
        <v>10906</v>
      </c>
      <c r="N376" s="33" t="n">
        <v>13383.5865679742</v>
      </c>
      <c r="O376" s="34" t="n">
        <v>11396.1832847734</v>
      </c>
    </row>
    <row r="377" customFormat="false" ht="13.5" hidden="false" customHeight="false" outlineLevel="0" collapsed="false">
      <c r="A377" s="86" t="n">
        <v>370</v>
      </c>
      <c r="B377" s="109" t="n">
        <v>13601.6606123508</v>
      </c>
      <c r="C377" s="36" t="n">
        <v>12093.0888575458</v>
      </c>
      <c r="D377" s="36" t="n">
        <v>12367.072576717</v>
      </c>
      <c r="E377" s="36" t="n">
        <v>13093</v>
      </c>
      <c r="F377" s="36" t="n">
        <v>12021.1427133149</v>
      </c>
      <c r="G377" s="36" t="n">
        <v>12189</v>
      </c>
      <c r="H377" s="36" t="n">
        <v>12588.2162747074</v>
      </c>
      <c r="I377" s="36" t="n">
        <v>12145</v>
      </c>
      <c r="J377" s="36" t="n">
        <v>11108</v>
      </c>
      <c r="K377" s="36" t="n">
        <v>12356</v>
      </c>
      <c r="L377" s="36" t="n">
        <v>13394</v>
      </c>
      <c r="M377" s="36" t="n">
        <v>10903</v>
      </c>
      <c r="N377" s="36" t="n">
        <v>13383.0997005048</v>
      </c>
      <c r="O377" s="37" t="n">
        <v>11392.0209777112</v>
      </c>
    </row>
    <row r="378" customFormat="false" ht="12.75" hidden="false" customHeight="false" outlineLevel="0" collapsed="false">
      <c r="A378" s="90" t="n">
        <v>371</v>
      </c>
      <c r="B378" s="110" t="n">
        <v>13601.6606123508</v>
      </c>
      <c r="C378" s="30" t="n">
        <v>12090.5309172954</v>
      </c>
      <c r="D378" s="30" t="n">
        <v>12367.072576717</v>
      </c>
      <c r="E378" s="30" t="n">
        <v>13088</v>
      </c>
      <c r="F378" s="30" t="n">
        <v>12016.6058623726</v>
      </c>
      <c r="G378" s="30" t="n">
        <v>12189</v>
      </c>
      <c r="H378" s="30" t="n">
        <v>12584.6993854403</v>
      </c>
      <c r="I378" s="30" t="n">
        <v>12145</v>
      </c>
      <c r="J378" s="30" t="n">
        <v>11105</v>
      </c>
      <c r="K378" s="30" t="n">
        <v>12351</v>
      </c>
      <c r="L378" s="30" t="n">
        <v>13394</v>
      </c>
      <c r="M378" s="30" t="n">
        <v>10899</v>
      </c>
      <c r="N378" s="30" t="n">
        <v>13382.6128684566</v>
      </c>
      <c r="O378" s="31" t="n">
        <v>11387.8617099954</v>
      </c>
    </row>
    <row r="379" customFormat="false" ht="12.75" hidden="false" customHeight="false" outlineLevel="0" collapsed="false">
      <c r="A379" s="82" t="n">
        <v>372</v>
      </c>
      <c r="B379" s="108" t="n">
        <v>13601.6606123508</v>
      </c>
      <c r="C379" s="33" t="n">
        <v>12087.9740589313</v>
      </c>
      <c r="D379" s="33" t="n">
        <v>12367.072576717</v>
      </c>
      <c r="E379" s="33" t="n">
        <v>13084</v>
      </c>
      <c r="F379" s="33" t="n">
        <v>12012.0724346076</v>
      </c>
      <c r="G379" s="33" t="n">
        <v>12189</v>
      </c>
      <c r="H379" s="33" t="n">
        <v>12581.1844607177</v>
      </c>
      <c r="I379" s="33" t="n">
        <v>12139.38</v>
      </c>
      <c r="J379" s="33" t="n">
        <v>11101</v>
      </c>
      <c r="K379" s="33" t="n">
        <v>12345</v>
      </c>
      <c r="L379" s="33" t="n">
        <v>13394</v>
      </c>
      <c r="M379" s="33" t="n">
        <v>10896</v>
      </c>
      <c r="N379" s="33" t="n">
        <v>13382.1260718258</v>
      </c>
      <c r="O379" s="34" t="n">
        <v>11383.7054782983</v>
      </c>
    </row>
    <row r="380" customFormat="false" ht="12.75" hidden="false" customHeight="false" outlineLevel="0" collapsed="false">
      <c r="A380" s="82" t="n">
        <v>373</v>
      </c>
      <c r="B380" s="108" t="n">
        <v>13601.6606123508</v>
      </c>
      <c r="C380" s="33" t="n">
        <v>12085.4182817676</v>
      </c>
      <c r="D380" s="33" t="n">
        <v>12367.072576717</v>
      </c>
      <c r="E380" s="33" t="n">
        <v>13079</v>
      </c>
      <c r="F380" s="33" t="n">
        <v>12007.5424261471</v>
      </c>
      <c r="G380" s="33" t="n">
        <v>12189</v>
      </c>
      <c r="H380" s="33" t="n">
        <v>12577.671498894</v>
      </c>
      <c r="I380" s="33" t="n">
        <v>12139.38</v>
      </c>
      <c r="J380" s="33" t="n">
        <v>11098</v>
      </c>
      <c r="K380" s="33" t="n">
        <v>12340</v>
      </c>
      <c r="L380" s="33" t="n">
        <v>13394</v>
      </c>
      <c r="M380" s="33" t="n">
        <v>10892</v>
      </c>
      <c r="N380" s="33" t="n">
        <v>13381.6393106084</v>
      </c>
      <c r="O380" s="34" t="n">
        <v>11379.5522792969</v>
      </c>
    </row>
    <row r="381" customFormat="false" ht="12.75" hidden="false" customHeight="false" outlineLevel="0" collapsed="false">
      <c r="A381" s="82" t="n">
        <v>374</v>
      </c>
      <c r="B381" s="108" t="n">
        <v>13601.6606123508</v>
      </c>
      <c r="C381" s="33" t="n">
        <v>12082.8635851184</v>
      </c>
      <c r="D381" s="33" t="n">
        <v>12367.072576717</v>
      </c>
      <c r="E381" s="33" t="n">
        <v>13074</v>
      </c>
      <c r="F381" s="33" t="n">
        <v>12003.0158331239</v>
      </c>
      <c r="G381" s="33" t="n">
        <v>12189</v>
      </c>
      <c r="H381" s="33" t="n">
        <v>12574.1604983254</v>
      </c>
      <c r="I381" s="33" t="n">
        <v>12133.77</v>
      </c>
      <c r="J381" s="33" t="n">
        <v>11094</v>
      </c>
      <c r="K381" s="33" t="n">
        <v>12334</v>
      </c>
      <c r="L381" s="33" t="n">
        <v>13394</v>
      </c>
      <c r="M381" s="33" t="n">
        <v>10889</v>
      </c>
      <c r="N381" s="33" t="n">
        <v>13381.1525848006</v>
      </c>
      <c r="O381" s="34" t="n">
        <v>11375.4021096731</v>
      </c>
    </row>
    <row r="382" customFormat="false" ht="12.75" hidden="false" customHeight="false" outlineLevel="0" collapsed="false">
      <c r="A382" s="82" t="n">
        <v>375</v>
      </c>
      <c r="B382" s="108" t="n">
        <v>13601.6606123508</v>
      </c>
      <c r="C382" s="33" t="n">
        <v>12080.3099682987</v>
      </c>
      <c r="D382" s="33" t="n">
        <v>12367.072576717</v>
      </c>
      <c r="E382" s="33" t="n">
        <v>13070</v>
      </c>
      <c r="F382" s="33" t="n">
        <v>11998.4926516769</v>
      </c>
      <c r="G382" s="33" t="n">
        <v>12189</v>
      </c>
      <c r="H382" s="33" t="n">
        <v>12570.6514573698</v>
      </c>
      <c r="I382" s="33" t="n">
        <v>12133.77</v>
      </c>
      <c r="J382" s="33" t="n">
        <v>11091</v>
      </c>
      <c r="K382" s="33" t="n">
        <v>12329</v>
      </c>
      <c r="L382" s="33" t="n">
        <v>13394</v>
      </c>
      <c r="M382" s="33" t="n">
        <v>10886</v>
      </c>
      <c r="N382" s="33" t="n">
        <v>13380.6658943986</v>
      </c>
      <c r="O382" s="34" t="n">
        <v>11371.2549661136</v>
      </c>
    </row>
    <row r="383" customFormat="false" ht="12.75" hidden="false" customHeight="false" outlineLevel="0" collapsed="false">
      <c r="A383" s="82" t="n">
        <v>376</v>
      </c>
      <c r="B383" s="108" t="n">
        <v>13601.6606123508</v>
      </c>
      <c r="C383" s="33" t="n">
        <v>12077.757430624</v>
      </c>
      <c r="D383" s="33" t="n">
        <v>12367.072576717</v>
      </c>
      <c r="E383" s="33" t="n">
        <v>13065</v>
      </c>
      <c r="F383" s="33" t="n">
        <v>11993.9728779508</v>
      </c>
      <c r="G383" s="33" t="n">
        <v>12189</v>
      </c>
      <c r="H383" s="33" t="n">
        <v>12567.1443743872</v>
      </c>
      <c r="I383" s="33" t="n">
        <v>12133.77</v>
      </c>
      <c r="J383" s="33" t="n">
        <v>11087</v>
      </c>
      <c r="K383" s="33" t="n">
        <v>12324</v>
      </c>
      <c r="L383" s="33" t="n">
        <v>13394</v>
      </c>
      <c r="M383" s="33" t="n">
        <v>10882</v>
      </c>
      <c r="N383" s="33" t="n">
        <v>13380.1792393984</v>
      </c>
      <c r="O383" s="34" t="n">
        <v>11367.11084531</v>
      </c>
    </row>
    <row r="384" customFormat="false" ht="12.75" hidden="false" customHeight="false" outlineLevel="0" collapsed="false">
      <c r="A384" s="82" t="n">
        <v>377</v>
      </c>
      <c r="B384" s="108" t="n">
        <v>13601.6606123508</v>
      </c>
      <c r="C384" s="33" t="n">
        <v>12075.2059714105</v>
      </c>
      <c r="D384" s="33" t="n">
        <v>12367.072576717</v>
      </c>
      <c r="E384" s="33" t="n">
        <v>13061</v>
      </c>
      <c r="F384" s="33" t="n">
        <v>11989.4565080959</v>
      </c>
      <c r="G384" s="33" t="n">
        <v>12189</v>
      </c>
      <c r="H384" s="33" t="n">
        <v>12563.6392477393</v>
      </c>
      <c r="I384" s="33" t="n">
        <v>12128.16</v>
      </c>
      <c r="J384" s="33" t="n">
        <v>11084</v>
      </c>
      <c r="K384" s="33" t="n">
        <v>12319</v>
      </c>
      <c r="L384" s="33" t="n">
        <v>13394</v>
      </c>
      <c r="M384" s="33" t="n">
        <v>10879</v>
      </c>
      <c r="N384" s="33" t="n">
        <v>13379.6926197962</v>
      </c>
      <c r="O384" s="34" t="n">
        <v>11362.9697439586</v>
      </c>
    </row>
    <row r="385" customFormat="false" ht="12.75" hidden="false" customHeight="false" outlineLevel="0" collapsed="false">
      <c r="A385" s="82" t="n">
        <v>378</v>
      </c>
      <c r="B385" s="108" t="n">
        <v>13601.6606123508</v>
      </c>
      <c r="C385" s="33" t="n">
        <v>12072.6555899747</v>
      </c>
      <c r="D385" s="33" t="n">
        <v>12367.072576717</v>
      </c>
      <c r="E385" s="33" t="n">
        <v>13056</v>
      </c>
      <c r="F385" s="33" t="n">
        <v>11984.9435382685</v>
      </c>
      <c r="G385" s="33" t="n">
        <v>12189</v>
      </c>
      <c r="H385" s="33" t="n">
        <v>12560.1360757895</v>
      </c>
      <c r="I385" s="33" t="n">
        <v>12128.16</v>
      </c>
      <c r="J385" s="33" t="n">
        <v>11081</v>
      </c>
      <c r="K385" s="33" t="n">
        <v>12313</v>
      </c>
      <c r="L385" s="33" t="n">
        <v>13394</v>
      </c>
      <c r="M385" s="33" t="n">
        <v>10876</v>
      </c>
      <c r="N385" s="33" t="n">
        <v>13379.2060355882</v>
      </c>
      <c r="O385" s="34" t="n">
        <v>11358.8316587607</v>
      </c>
    </row>
    <row r="386" customFormat="false" ht="12.75" hidden="false" customHeight="false" outlineLevel="0" collapsed="false">
      <c r="A386" s="82" t="n">
        <v>379</v>
      </c>
      <c r="B386" s="108" t="n">
        <v>13601.6606123508</v>
      </c>
      <c r="C386" s="33" t="n">
        <v>12070.1062856338</v>
      </c>
      <c r="D386" s="33" t="n">
        <v>12367.072576717</v>
      </c>
      <c r="E386" s="33" t="n">
        <v>13052</v>
      </c>
      <c r="F386" s="33" t="n">
        <v>11980.4339646306</v>
      </c>
      <c r="G386" s="33" t="n">
        <v>12189</v>
      </c>
      <c r="H386" s="33" t="n">
        <v>12556.6348569032</v>
      </c>
      <c r="I386" s="33" t="n">
        <v>12128.16</v>
      </c>
      <c r="J386" s="33" t="n">
        <v>11078</v>
      </c>
      <c r="K386" s="33" t="n">
        <v>12309</v>
      </c>
      <c r="L386" s="33" t="n">
        <v>13394</v>
      </c>
      <c r="M386" s="33" t="n">
        <v>10872</v>
      </c>
      <c r="N386" s="33" t="n">
        <v>13378.7194867705</v>
      </c>
      <c r="O386" s="34" t="n">
        <v>11354.6965864222</v>
      </c>
    </row>
    <row r="387" customFormat="false" ht="13.5" hidden="false" customHeight="false" outlineLevel="0" collapsed="false">
      <c r="A387" s="86" t="n">
        <v>380</v>
      </c>
      <c r="B387" s="109" t="n">
        <v>13601.6606123508</v>
      </c>
      <c r="C387" s="36" t="n">
        <v>12067.5580577058</v>
      </c>
      <c r="D387" s="36" t="n">
        <v>12367.072576717</v>
      </c>
      <c r="E387" s="36" t="n">
        <v>13047</v>
      </c>
      <c r="F387" s="36" t="n">
        <v>11975.9277833501</v>
      </c>
      <c r="G387" s="36" t="n">
        <v>12189</v>
      </c>
      <c r="H387" s="36" t="n">
        <v>12553.1355894477</v>
      </c>
      <c r="I387" s="36" t="n">
        <v>12122.55</v>
      </c>
      <c r="J387" s="36" t="n">
        <v>11074</v>
      </c>
      <c r="K387" s="36" t="n">
        <v>12303</v>
      </c>
      <c r="L387" s="36" t="n">
        <v>13394</v>
      </c>
      <c r="M387" s="36" t="n">
        <v>10869</v>
      </c>
      <c r="N387" s="36" t="n">
        <v>13378.2329733392</v>
      </c>
      <c r="O387" s="37" t="n">
        <v>11350.564523654</v>
      </c>
    </row>
    <row r="388" customFormat="false" ht="12.75" hidden="false" customHeight="false" outlineLevel="0" collapsed="false">
      <c r="A388" s="90" t="n">
        <v>381</v>
      </c>
      <c r="B388" s="110" t="n">
        <v>13601.6606123508</v>
      </c>
      <c r="C388" s="30" t="n">
        <v>12065.010905509</v>
      </c>
      <c r="D388" s="30" t="n">
        <v>12367.072576717</v>
      </c>
      <c r="E388" s="30" t="n">
        <v>13043</v>
      </c>
      <c r="F388" s="30" t="n">
        <v>11971.4249906003</v>
      </c>
      <c r="G388" s="30" t="n">
        <v>12189</v>
      </c>
      <c r="H388" s="30" t="n">
        <v>12549.6382717918</v>
      </c>
      <c r="I388" s="30" t="n">
        <v>12122.55</v>
      </c>
      <c r="J388" s="30" t="n">
        <v>11071</v>
      </c>
      <c r="K388" s="30" t="n">
        <v>12298</v>
      </c>
      <c r="L388" s="30" t="n">
        <v>13394</v>
      </c>
      <c r="M388" s="30" t="n">
        <v>10865</v>
      </c>
      <c r="N388" s="30" t="n">
        <v>13377.7464952904</v>
      </c>
      <c r="O388" s="31" t="n">
        <v>11346.4354671716</v>
      </c>
    </row>
    <row r="389" customFormat="false" ht="12.75" hidden="false" customHeight="false" outlineLevel="0" collapsed="false">
      <c r="A389" s="82" t="n">
        <v>382</v>
      </c>
      <c r="B389" s="108" t="n">
        <v>13601.6606123508</v>
      </c>
      <c r="C389" s="33" t="n">
        <v>12062.4648283624</v>
      </c>
      <c r="D389" s="33" t="n">
        <v>12367.072576717</v>
      </c>
      <c r="E389" s="33" t="n">
        <v>13038</v>
      </c>
      <c r="F389" s="33" t="n">
        <v>11966.9255825608</v>
      </c>
      <c r="G389" s="33" t="n">
        <v>12189</v>
      </c>
      <c r="H389" s="33" t="n">
        <v>12546.1429023064</v>
      </c>
      <c r="I389" s="33" t="n">
        <v>12122.55</v>
      </c>
      <c r="J389" s="33" t="n">
        <v>11067</v>
      </c>
      <c r="K389" s="33" t="n">
        <v>12293</v>
      </c>
      <c r="L389" s="33" t="n">
        <v>13394</v>
      </c>
      <c r="M389" s="33" t="n">
        <v>10862</v>
      </c>
      <c r="N389" s="33" t="n">
        <v>13377.2600526204</v>
      </c>
      <c r="O389" s="34" t="n">
        <v>11342.3094136954</v>
      </c>
    </row>
    <row r="390" customFormat="false" ht="12.75" hidden="false" customHeight="false" outlineLevel="0" collapsed="false">
      <c r="A390" s="82" t="n">
        <v>383</v>
      </c>
      <c r="B390" s="108" t="n">
        <v>13601.6606123508</v>
      </c>
      <c r="C390" s="33" t="n">
        <v>12059.9198255855</v>
      </c>
      <c r="D390" s="33" t="n">
        <v>12367.072576717</v>
      </c>
      <c r="E390" s="33" t="n">
        <v>13034</v>
      </c>
      <c r="F390" s="33" t="n">
        <v>11962.4295554164</v>
      </c>
      <c r="G390" s="33" t="n">
        <v>12189</v>
      </c>
      <c r="H390" s="33" t="n">
        <v>12542.6494793641</v>
      </c>
      <c r="I390" s="33" t="n">
        <v>12116.95</v>
      </c>
      <c r="J390" s="33" t="n">
        <v>11063</v>
      </c>
      <c r="K390" s="33" t="n">
        <v>12288</v>
      </c>
      <c r="L390" s="33" t="n">
        <v>13394</v>
      </c>
      <c r="M390" s="33" t="n">
        <v>10859</v>
      </c>
      <c r="N390" s="33" t="n">
        <v>13376.7736453252</v>
      </c>
      <c r="O390" s="34" t="n">
        <v>11338.1863599504</v>
      </c>
    </row>
    <row r="391" customFormat="false" ht="12.75" hidden="false" customHeight="false" outlineLevel="0" collapsed="false">
      <c r="A391" s="82" t="n">
        <v>384</v>
      </c>
      <c r="B391" s="108" t="n">
        <v>13601.6606123508</v>
      </c>
      <c r="C391" s="33" t="n">
        <v>12057.3758964984</v>
      </c>
      <c r="D391" s="33" t="n">
        <v>12367.072576717</v>
      </c>
      <c r="E391" s="33" t="n">
        <v>13029</v>
      </c>
      <c r="F391" s="33" t="n">
        <v>11957.936905358</v>
      </c>
      <c r="G391" s="33" t="n">
        <v>12189</v>
      </c>
      <c r="H391" s="33" t="n">
        <v>12539.1580013393</v>
      </c>
      <c r="I391" s="33" t="n">
        <v>12116.95</v>
      </c>
      <c r="J391" s="33" t="n">
        <v>11061</v>
      </c>
      <c r="K391" s="33" t="n">
        <v>12283</v>
      </c>
      <c r="L391" s="33" t="n">
        <v>13394</v>
      </c>
      <c r="M391" s="33" t="n">
        <v>10855</v>
      </c>
      <c r="N391" s="33" t="n">
        <v>13376.287273401</v>
      </c>
      <c r="O391" s="34" t="n">
        <v>11334.0663026666</v>
      </c>
    </row>
    <row r="392" customFormat="false" ht="12.75" hidden="false" customHeight="false" outlineLevel="0" collapsed="false">
      <c r="A392" s="82" t="n">
        <v>385</v>
      </c>
      <c r="B392" s="108" t="n">
        <v>13601.6606123508</v>
      </c>
      <c r="C392" s="33" t="n">
        <v>12054.8330404218</v>
      </c>
      <c r="D392" s="33" t="n">
        <v>12367.072576717</v>
      </c>
      <c r="E392" s="33" t="n">
        <v>13025</v>
      </c>
      <c r="F392" s="33" t="n">
        <v>11953.4476285822</v>
      </c>
      <c r="G392" s="33" t="n">
        <v>12189</v>
      </c>
      <c r="H392" s="33" t="n">
        <v>12535.6684666083</v>
      </c>
      <c r="I392" s="33" t="n">
        <v>12116.95</v>
      </c>
      <c r="J392" s="33" t="n">
        <v>11057</v>
      </c>
      <c r="K392" s="33" t="n">
        <v>12277</v>
      </c>
      <c r="L392" s="33" t="n">
        <v>13394</v>
      </c>
      <c r="M392" s="33" t="n">
        <v>10852</v>
      </c>
      <c r="N392" s="33" t="n">
        <v>13375.800936844</v>
      </c>
      <c r="O392" s="34" t="n">
        <v>11329.9492385787</v>
      </c>
    </row>
    <row r="393" customFormat="false" ht="12.75" hidden="false" customHeight="false" outlineLevel="0" collapsed="false">
      <c r="A393" s="82" t="n">
        <v>386</v>
      </c>
      <c r="B393" s="108" t="n">
        <v>13601.6606123508</v>
      </c>
      <c r="C393" s="33" t="n">
        <v>12052.291256677</v>
      </c>
      <c r="D393" s="33" t="n">
        <v>12367.072576717</v>
      </c>
      <c r="E393" s="33" t="n">
        <v>13020</v>
      </c>
      <c r="F393" s="33" t="n">
        <v>11948.961721291</v>
      </c>
      <c r="G393" s="33" t="n">
        <v>12189</v>
      </c>
      <c r="H393" s="33" t="n">
        <v>12532.1808735491</v>
      </c>
      <c r="I393" s="33" t="n">
        <v>12111.36</v>
      </c>
      <c r="J393" s="33" t="n">
        <v>11053</v>
      </c>
      <c r="K393" s="33" t="n">
        <v>12273</v>
      </c>
      <c r="L393" s="33" t="n">
        <v>13394</v>
      </c>
      <c r="M393" s="33" t="n">
        <v>10849</v>
      </c>
      <c r="N393" s="33" t="n">
        <v>13375.3146356502</v>
      </c>
      <c r="O393" s="34" t="n">
        <v>11325.8351644259</v>
      </c>
    </row>
    <row r="394" customFormat="false" ht="12.75" hidden="false" customHeight="false" outlineLevel="0" collapsed="false">
      <c r="A394" s="82" t="n">
        <v>387</v>
      </c>
      <c r="B394" s="108" t="n">
        <v>13601.6606123508</v>
      </c>
      <c r="C394" s="33" t="n">
        <v>12049.7505445858</v>
      </c>
      <c r="D394" s="33" t="n">
        <v>12367.072576717</v>
      </c>
      <c r="E394" s="33" t="n">
        <v>13016</v>
      </c>
      <c r="F394" s="33" t="n">
        <v>11944.4791796924</v>
      </c>
      <c r="G394" s="33" t="n">
        <v>12189</v>
      </c>
      <c r="H394" s="33" t="n">
        <v>12528.6952205416</v>
      </c>
      <c r="I394" s="33" t="n">
        <v>12111.36</v>
      </c>
      <c r="J394" s="33" t="n">
        <v>11050</v>
      </c>
      <c r="K394" s="33" t="n">
        <v>12267</v>
      </c>
      <c r="L394" s="33" t="n">
        <v>13394</v>
      </c>
      <c r="M394" s="33" t="n">
        <v>10845</v>
      </c>
      <c r="N394" s="33" t="n">
        <v>13374.8283698158</v>
      </c>
      <c r="O394" s="34" t="n">
        <v>11321.7240769524</v>
      </c>
    </row>
    <row r="395" customFormat="false" ht="12.75" hidden="false" customHeight="false" outlineLevel="0" collapsed="false">
      <c r="A395" s="82" t="n">
        <v>388</v>
      </c>
      <c r="B395" s="108" t="n">
        <v>13601.6606123508</v>
      </c>
      <c r="C395" s="33" t="n">
        <v>12047.2109034706</v>
      </c>
      <c r="D395" s="33" t="n">
        <v>12367.072576717</v>
      </c>
      <c r="E395" s="33" t="n">
        <v>13012</v>
      </c>
      <c r="F395" s="33" t="n">
        <v>11940</v>
      </c>
      <c r="G395" s="33" t="n">
        <v>12189</v>
      </c>
      <c r="H395" s="33" t="n">
        <v>12525.2115059674</v>
      </c>
      <c r="I395" s="33" t="n">
        <v>12111.36</v>
      </c>
      <c r="J395" s="33" t="n">
        <v>11047</v>
      </c>
      <c r="K395" s="33" t="n">
        <v>12263</v>
      </c>
      <c r="L395" s="33" t="n">
        <v>13394</v>
      </c>
      <c r="M395" s="33" t="n">
        <v>10842</v>
      </c>
      <c r="N395" s="33" t="n">
        <v>13374.342139337</v>
      </c>
      <c r="O395" s="34" t="n">
        <v>11317.6159729071</v>
      </c>
    </row>
    <row r="396" customFormat="false" ht="12.75" hidden="false" customHeight="false" outlineLevel="0" collapsed="false">
      <c r="A396" s="82" t="n">
        <v>389</v>
      </c>
      <c r="B396" s="108" t="n">
        <v>13601.6606123508</v>
      </c>
      <c r="C396" s="33" t="n">
        <v>12044.6723326544</v>
      </c>
      <c r="D396" s="33" t="n">
        <v>12367.072576717</v>
      </c>
      <c r="E396" s="33" t="n">
        <v>13007</v>
      </c>
      <c r="F396" s="33" t="n">
        <v>11935.5241784331</v>
      </c>
      <c r="G396" s="33" t="n">
        <v>12189</v>
      </c>
      <c r="H396" s="33" t="n">
        <v>12521.72972821</v>
      </c>
      <c r="I396" s="33" t="n">
        <v>12111.36</v>
      </c>
      <c r="J396" s="33" t="n">
        <v>11043</v>
      </c>
      <c r="K396" s="33" t="n">
        <v>12257</v>
      </c>
      <c r="L396" s="33" t="n">
        <v>13394</v>
      </c>
      <c r="M396" s="33" t="n">
        <v>10839</v>
      </c>
      <c r="N396" s="33" t="n">
        <v>13373.8559442099</v>
      </c>
      <c r="O396" s="34" t="n">
        <v>11313.5108490434</v>
      </c>
    </row>
    <row r="397" customFormat="false" ht="13.5" hidden="false" customHeight="false" outlineLevel="0" collapsed="false">
      <c r="A397" s="86" t="n">
        <v>390</v>
      </c>
      <c r="B397" s="109" t="n">
        <v>13601.6606123508</v>
      </c>
      <c r="C397" s="36" t="n">
        <v>12042.1348314607</v>
      </c>
      <c r="D397" s="36" t="n">
        <v>12367.072576717</v>
      </c>
      <c r="E397" s="36" t="n">
        <v>13003</v>
      </c>
      <c r="F397" s="36" t="n">
        <v>11931.0517112166</v>
      </c>
      <c r="G397" s="36" t="n">
        <v>12189</v>
      </c>
      <c r="H397" s="36" t="n">
        <v>12518.2498856547</v>
      </c>
      <c r="I397" s="36" t="n">
        <v>12105.77</v>
      </c>
      <c r="J397" s="36" t="n">
        <v>11040</v>
      </c>
      <c r="K397" s="36" t="n">
        <v>12252</v>
      </c>
      <c r="L397" s="36" t="n">
        <v>13394</v>
      </c>
      <c r="M397" s="36" t="n">
        <v>10835</v>
      </c>
      <c r="N397" s="36" t="n">
        <v>13373.3697844306</v>
      </c>
      <c r="O397" s="37" t="n">
        <v>11309.4087021197</v>
      </c>
    </row>
    <row r="398" customFormat="false" ht="12.75" hidden="false" customHeight="false" outlineLevel="0" collapsed="false">
      <c r="A398" s="77" t="n">
        <v>391</v>
      </c>
      <c r="B398" s="107" t="n">
        <v>13601.6606123508</v>
      </c>
      <c r="C398" s="57" t="n">
        <v>12039.5983992137</v>
      </c>
      <c r="D398" s="57" t="n">
        <v>12367.072576717</v>
      </c>
      <c r="E398" s="57" t="n">
        <v>12998</v>
      </c>
      <c r="F398" s="57" t="n">
        <v>11926.5825945811</v>
      </c>
      <c r="G398" s="57" t="n">
        <v>12189</v>
      </c>
      <c r="H398" s="57" t="n">
        <v>12514.7719766884</v>
      </c>
      <c r="I398" s="57" t="n">
        <v>12105.77</v>
      </c>
      <c r="J398" s="57" t="n">
        <v>11037</v>
      </c>
      <c r="K398" s="57" t="n">
        <v>12247</v>
      </c>
      <c r="L398" s="57" t="n">
        <v>13394</v>
      </c>
      <c r="M398" s="57" t="n">
        <v>10832</v>
      </c>
      <c r="N398" s="57" t="n">
        <v>13372.8836599953</v>
      </c>
      <c r="O398" s="58" t="n">
        <v>11305.309528899</v>
      </c>
    </row>
    <row r="399" customFormat="false" ht="12.75" hidden="false" customHeight="false" outlineLevel="0" collapsed="false">
      <c r="A399" s="82" t="n">
        <v>392</v>
      </c>
      <c r="B399" s="108" t="n">
        <v>13601.6606123508</v>
      </c>
      <c r="C399" s="33" t="n">
        <v>12037.063035238</v>
      </c>
      <c r="D399" s="33" t="n">
        <v>12367.072576717</v>
      </c>
      <c r="E399" s="33" t="n">
        <v>12994</v>
      </c>
      <c r="F399" s="33" t="n">
        <v>11922.1168247629</v>
      </c>
      <c r="G399" s="33" t="n">
        <v>12189</v>
      </c>
      <c r="H399" s="33" t="n">
        <v>12511.2959997</v>
      </c>
      <c r="I399" s="33" t="n">
        <v>12105.77</v>
      </c>
      <c r="J399" s="33" t="n">
        <v>11033</v>
      </c>
      <c r="K399" s="33" t="n">
        <v>12242</v>
      </c>
      <c r="L399" s="33" t="n">
        <v>13394</v>
      </c>
      <c r="M399" s="33" t="n">
        <v>10829</v>
      </c>
      <c r="N399" s="33" t="n">
        <v>13372.3975709002</v>
      </c>
      <c r="O399" s="34" t="n">
        <v>11301.2133261488</v>
      </c>
    </row>
    <row r="400" customFormat="false" ht="12.75" hidden="false" customHeight="false" outlineLevel="0" collapsed="false">
      <c r="A400" s="82" t="n">
        <v>393</v>
      </c>
      <c r="B400" s="108" t="n">
        <v>13601.6606123508</v>
      </c>
      <c r="C400" s="33" t="n">
        <v>12034.5287388589</v>
      </c>
      <c r="D400" s="33" t="n">
        <v>12367.072576717</v>
      </c>
      <c r="E400" s="33" t="n">
        <v>12989</v>
      </c>
      <c r="F400" s="33" t="n">
        <v>11917.6543980037</v>
      </c>
      <c r="G400" s="33" t="n">
        <v>12189</v>
      </c>
      <c r="H400" s="33" t="n">
        <v>12507.8219530802</v>
      </c>
      <c r="I400" s="33" t="n">
        <v>12105.77</v>
      </c>
      <c r="J400" s="33" t="n">
        <v>11030</v>
      </c>
      <c r="K400" s="33" t="n">
        <v>12238</v>
      </c>
      <c r="L400" s="33" t="n">
        <v>13394</v>
      </c>
      <c r="M400" s="33" t="n">
        <v>10826</v>
      </c>
      <c r="N400" s="33" t="n">
        <v>13371.9115171414</v>
      </c>
      <c r="O400" s="34" t="n">
        <v>11297.1200906415</v>
      </c>
    </row>
    <row r="401" customFormat="false" ht="12.75" hidden="false" customHeight="false" outlineLevel="0" collapsed="false">
      <c r="A401" s="82" t="n">
        <v>394</v>
      </c>
      <c r="B401" s="108" t="n">
        <v>13601.6606123508</v>
      </c>
      <c r="C401" s="33" t="n">
        <v>12031.9955094022</v>
      </c>
      <c r="D401" s="33" t="n">
        <v>12367.072576717</v>
      </c>
      <c r="E401" s="33" t="n">
        <v>12985</v>
      </c>
      <c r="F401" s="33" t="n">
        <v>11913.1953105513</v>
      </c>
      <c r="G401" s="33" t="n">
        <v>12189</v>
      </c>
      <c r="H401" s="33" t="n">
        <v>12504.3498352213</v>
      </c>
      <c r="I401" s="33" t="n">
        <v>12105.77</v>
      </c>
      <c r="J401" s="33" t="n">
        <v>11026</v>
      </c>
      <c r="K401" s="33" t="n">
        <v>12232</v>
      </c>
      <c r="L401" s="33" t="n">
        <v>13394</v>
      </c>
      <c r="M401" s="33" t="n">
        <v>10822</v>
      </c>
      <c r="N401" s="33" t="n">
        <v>13371.4254987149</v>
      </c>
      <c r="O401" s="34" t="n">
        <v>11293.0298191541</v>
      </c>
    </row>
    <row r="402" customFormat="false" ht="12.75" hidden="false" customHeight="false" outlineLevel="0" collapsed="false">
      <c r="A402" s="82" t="n">
        <v>395</v>
      </c>
      <c r="B402" s="108" t="n">
        <v>13601.6606123508</v>
      </c>
      <c r="C402" s="33" t="n">
        <v>12029.4633461943</v>
      </c>
      <c r="D402" s="33" t="n">
        <v>12367.072576717</v>
      </c>
      <c r="E402" s="33" t="n">
        <v>12980</v>
      </c>
      <c r="F402" s="33" t="n">
        <v>11908.7395586585</v>
      </c>
      <c r="G402" s="33" t="n">
        <v>12189</v>
      </c>
      <c r="H402" s="33" t="n">
        <v>12500.8796445176</v>
      </c>
      <c r="I402" s="33" t="n">
        <v>12100.18</v>
      </c>
      <c r="J402" s="33" t="n">
        <v>11023</v>
      </c>
      <c r="K402" s="33" t="n">
        <v>12227</v>
      </c>
      <c r="L402" s="33" t="n">
        <v>13394</v>
      </c>
      <c r="M402" s="33" t="n">
        <v>10819</v>
      </c>
      <c r="N402" s="33" t="n">
        <v>13370.9395156171</v>
      </c>
      <c r="O402" s="34" t="n">
        <v>11288.9425084683</v>
      </c>
    </row>
    <row r="403" customFormat="false" ht="12.75" hidden="false" customHeight="false" outlineLevel="0" collapsed="false">
      <c r="A403" s="82" t="n">
        <v>396</v>
      </c>
      <c r="B403" s="108" t="n">
        <v>13601.6606123508</v>
      </c>
      <c r="C403" s="33" t="n">
        <v>12026.9322485622</v>
      </c>
      <c r="D403" s="33" t="n">
        <v>12367.072576717</v>
      </c>
      <c r="E403" s="33" t="n">
        <v>12976</v>
      </c>
      <c r="F403" s="33" t="n">
        <v>11904.2871385842</v>
      </c>
      <c r="G403" s="33" t="n">
        <v>12189</v>
      </c>
      <c r="H403" s="33" t="n">
        <v>12497.411379365</v>
      </c>
      <c r="I403" s="33" t="n">
        <v>12100.18</v>
      </c>
      <c r="J403" s="33" t="n">
        <v>11020</v>
      </c>
      <c r="K403" s="33" t="n">
        <v>12223</v>
      </c>
      <c r="L403" s="33" t="n">
        <v>13394</v>
      </c>
      <c r="M403" s="33" t="n">
        <v>10816</v>
      </c>
      <c r="N403" s="33" t="n">
        <v>13370.453567844</v>
      </c>
      <c r="O403" s="34" t="n">
        <v>11284.8581553704</v>
      </c>
    </row>
    <row r="404" customFormat="false" ht="12.75" hidden="false" customHeight="false" outlineLevel="0" collapsed="false">
      <c r="A404" s="82" t="n">
        <v>397</v>
      </c>
      <c r="B404" s="108" t="n">
        <v>13601.6606123508</v>
      </c>
      <c r="C404" s="33" t="n">
        <v>12024.4022158334</v>
      </c>
      <c r="D404" s="33" t="n">
        <v>12367.072576717</v>
      </c>
      <c r="E404" s="33" t="n">
        <v>12971</v>
      </c>
      <c r="F404" s="33" t="n">
        <v>11899.8380465928</v>
      </c>
      <c r="G404" s="33" t="n">
        <v>12189</v>
      </c>
      <c r="H404" s="33" t="n">
        <v>12493.9450381613</v>
      </c>
      <c r="I404" s="33" t="n">
        <v>12100.18</v>
      </c>
      <c r="J404" s="33" t="n">
        <v>11016</v>
      </c>
      <c r="K404" s="33" t="n">
        <v>12218</v>
      </c>
      <c r="L404" s="33" t="n">
        <v>13394</v>
      </c>
      <c r="M404" s="33" t="n">
        <v>10812</v>
      </c>
      <c r="N404" s="33" t="n">
        <v>13369.9676553918</v>
      </c>
      <c r="O404" s="34" t="n">
        <v>11280.7767566515</v>
      </c>
    </row>
    <row r="405" customFormat="false" ht="12.75" hidden="false" customHeight="false" outlineLevel="0" collapsed="false">
      <c r="A405" s="82" t="n">
        <v>398</v>
      </c>
      <c r="B405" s="108" t="n">
        <v>13601.6606123508</v>
      </c>
      <c r="C405" s="33" t="n">
        <v>12021.873247336</v>
      </c>
      <c r="D405" s="33" t="n">
        <v>12367.072576717</v>
      </c>
      <c r="E405" s="33" t="n">
        <v>12967</v>
      </c>
      <c r="F405" s="33" t="n">
        <v>11895.3922789539</v>
      </c>
      <c r="G405" s="33" t="n">
        <v>12189</v>
      </c>
      <c r="H405" s="33" t="n">
        <v>12490.480619306</v>
      </c>
      <c r="I405" s="33" t="n">
        <v>12100.18</v>
      </c>
      <c r="J405" s="33" t="n">
        <v>11013</v>
      </c>
      <c r="K405" s="33" t="n">
        <v>12213</v>
      </c>
      <c r="L405" s="33" t="n">
        <v>13394</v>
      </c>
      <c r="M405" s="33" t="n">
        <v>10809</v>
      </c>
      <c r="N405" s="33" t="n">
        <v>13369.4817782566</v>
      </c>
      <c r="O405" s="34" t="n">
        <v>11276.6983091071</v>
      </c>
    </row>
    <row r="406" customFormat="false" ht="12.75" hidden="false" customHeight="false" outlineLevel="0" collapsed="false">
      <c r="A406" s="82" t="n">
        <v>399</v>
      </c>
      <c r="B406" s="108" t="n">
        <v>13601.6606123508</v>
      </c>
      <c r="C406" s="33" t="n">
        <v>12019.3453423985</v>
      </c>
      <c r="D406" s="33" t="n">
        <v>12367.072576717</v>
      </c>
      <c r="E406" s="33" t="n">
        <v>12962</v>
      </c>
      <c r="F406" s="33" t="n">
        <v>11890.9498319432</v>
      </c>
      <c r="G406" s="33" t="n">
        <v>12189</v>
      </c>
      <c r="H406" s="33" t="n">
        <v>12487.0181212005</v>
      </c>
      <c r="I406" s="33" t="n">
        <v>12100.18</v>
      </c>
      <c r="J406" s="33" t="n">
        <v>11009</v>
      </c>
      <c r="K406" s="33" t="n">
        <v>12208</v>
      </c>
      <c r="L406" s="33" t="n">
        <v>13394</v>
      </c>
      <c r="M406" s="33" t="n">
        <v>10806</v>
      </c>
      <c r="N406" s="33" t="n">
        <v>13368.9959364345</v>
      </c>
      <c r="O406" s="34" t="n">
        <v>11272.6228095375</v>
      </c>
    </row>
    <row r="407" customFormat="false" ht="13.5" hidden="false" customHeight="false" outlineLevel="0" collapsed="false">
      <c r="A407" s="86" t="n">
        <v>400</v>
      </c>
      <c r="B407" s="109" t="n">
        <v>13601.6606123508</v>
      </c>
      <c r="C407" s="36" t="n">
        <v>12016.8185003504</v>
      </c>
      <c r="D407" s="36" t="n">
        <v>12367.072576717</v>
      </c>
      <c r="E407" s="36" t="n">
        <v>12936</v>
      </c>
      <c r="F407" s="36" t="n">
        <v>11886.5107018417</v>
      </c>
      <c r="G407" s="36" t="n">
        <v>12189</v>
      </c>
      <c r="H407" s="36" t="n">
        <v>12483.5575422478</v>
      </c>
      <c r="I407" s="36" t="n">
        <v>12100.18</v>
      </c>
      <c r="J407" s="36" t="n">
        <v>11006</v>
      </c>
      <c r="K407" s="36" t="n">
        <v>12203</v>
      </c>
      <c r="L407" s="36" t="n">
        <v>13394</v>
      </c>
      <c r="M407" s="36" t="n">
        <v>10802</v>
      </c>
      <c r="N407" s="36" t="n">
        <v>13368.5101299218</v>
      </c>
      <c r="O407" s="37" t="n">
        <v>11268.5502547476</v>
      </c>
    </row>
    <row r="408" customFormat="false" ht="12.75" hidden="false" customHeight="false" outlineLevel="0" collapsed="false">
      <c r="A408" s="77" t="n">
        <v>401</v>
      </c>
      <c r="B408" s="107" t="n">
        <v>13601.6606123508</v>
      </c>
      <c r="C408" s="57" t="n">
        <v>11935.8228823653</v>
      </c>
      <c r="D408" s="57"/>
      <c r="E408" s="57" t="n">
        <v>12932</v>
      </c>
      <c r="F408" s="57"/>
      <c r="G408" s="57" t="n">
        <v>12189</v>
      </c>
      <c r="H408" s="57" t="n">
        <v>12480.0988808528</v>
      </c>
      <c r="I408" s="57" t="n">
        <v>12100.18</v>
      </c>
      <c r="J408" s="57" t="n">
        <v>10988</v>
      </c>
      <c r="K408" s="57" t="n">
        <v>12198</v>
      </c>
      <c r="L408" s="57"/>
      <c r="M408" s="57" t="n">
        <v>10785</v>
      </c>
      <c r="N408" s="57" t="n">
        <v>13268.3813720937</v>
      </c>
      <c r="O408" s="58" t="n">
        <v>11236.6981968667</v>
      </c>
    </row>
    <row r="409" customFormat="false" ht="12.75" hidden="false" customHeight="false" outlineLevel="0" collapsed="false">
      <c r="A409" s="82" t="n">
        <v>402</v>
      </c>
      <c r="B409" s="108" t="n">
        <v>13601.6606123508</v>
      </c>
      <c r="C409" s="33" t="n">
        <v>11933.3146539647</v>
      </c>
      <c r="D409" s="33"/>
      <c r="E409" s="33" t="n">
        <v>12928</v>
      </c>
      <c r="F409" s="33"/>
      <c r="G409" s="33" t="n">
        <v>12189</v>
      </c>
      <c r="H409" s="33" t="n">
        <v>12476.6421354221</v>
      </c>
      <c r="I409" s="33" t="n">
        <v>12100.18</v>
      </c>
      <c r="J409" s="33" t="n">
        <v>10988</v>
      </c>
      <c r="K409" s="33" t="n">
        <v>12194</v>
      </c>
      <c r="L409" s="33"/>
      <c r="M409" s="33" t="n">
        <v>10784</v>
      </c>
      <c r="N409" s="33" t="n">
        <v>13267.9880639488</v>
      </c>
      <c r="O409" s="34" t="n">
        <v>11236.0754466018</v>
      </c>
    </row>
    <row r="410" customFormat="false" ht="12.75" hidden="false" customHeight="false" outlineLevel="0" collapsed="false">
      <c r="A410" s="82" t="n">
        <v>403</v>
      </c>
      <c r="B410" s="108" t="n">
        <v>13601.6606123508</v>
      </c>
      <c r="C410" s="33" t="n">
        <v>11930.8074795154</v>
      </c>
      <c r="D410" s="33"/>
      <c r="E410" s="33" t="n">
        <v>12924</v>
      </c>
      <c r="F410" s="33"/>
      <c r="G410" s="33" t="n">
        <v>12189</v>
      </c>
      <c r="H410" s="33" t="n">
        <v>12473.1873043641</v>
      </c>
      <c r="I410" s="33" t="n">
        <v>12100.18</v>
      </c>
      <c r="J410" s="33" t="n">
        <v>10988</v>
      </c>
      <c r="K410" s="33" t="n">
        <v>12188</v>
      </c>
      <c r="L410" s="33"/>
      <c r="M410" s="33" t="n">
        <v>10784</v>
      </c>
      <c r="N410" s="33" t="n">
        <v>13267.5947791204</v>
      </c>
      <c r="O410" s="34" t="n">
        <v>11235.45276536</v>
      </c>
    </row>
    <row r="411" customFormat="false" ht="12.75" hidden="false" customHeight="false" outlineLevel="0" collapsed="false">
      <c r="A411" s="82" t="n">
        <v>404</v>
      </c>
      <c r="B411" s="108" t="n">
        <v>13601.6606123508</v>
      </c>
      <c r="C411" s="33" t="n">
        <v>11928.3013583532</v>
      </c>
      <c r="D411" s="33"/>
      <c r="E411" s="33" t="n">
        <v>12921</v>
      </c>
      <c r="F411" s="33"/>
      <c r="G411" s="33" t="n">
        <v>12189</v>
      </c>
      <c r="H411" s="33" t="n">
        <v>12469.7343860889</v>
      </c>
      <c r="I411" s="33" t="n">
        <v>12100.18</v>
      </c>
      <c r="J411" s="33" t="n">
        <v>10987</v>
      </c>
      <c r="K411" s="33" t="n">
        <v>12184</v>
      </c>
      <c r="L411" s="33"/>
      <c r="M411" s="33" t="n">
        <v>10784</v>
      </c>
      <c r="N411" s="33" t="n">
        <v>13267.2015176066</v>
      </c>
      <c r="O411" s="34" t="n">
        <v>11234.83015313</v>
      </c>
    </row>
    <row r="412" customFormat="false" ht="12.75" hidden="false" customHeight="false" outlineLevel="0" collapsed="false">
      <c r="A412" s="82" t="n">
        <v>405</v>
      </c>
      <c r="B412" s="108" t="n">
        <v>13601.6606123508</v>
      </c>
      <c r="C412" s="33" t="n">
        <v>11925.7962898145</v>
      </c>
      <c r="D412" s="33"/>
      <c r="E412" s="33" t="n">
        <v>12917</v>
      </c>
      <c r="F412" s="33"/>
      <c r="G412" s="33" t="n">
        <v>12189</v>
      </c>
      <c r="H412" s="33" t="n">
        <v>12466.2833790085</v>
      </c>
      <c r="I412" s="33" t="n">
        <v>12094.61</v>
      </c>
      <c r="J412" s="33" t="n">
        <v>10987</v>
      </c>
      <c r="K412" s="33" t="n">
        <v>12179</v>
      </c>
      <c r="L412" s="33"/>
      <c r="M412" s="33" t="n">
        <v>10783</v>
      </c>
      <c r="N412" s="33" t="n">
        <v>13266.8082794052</v>
      </c>
      <c r="O412" s="34" t="n">
        <v>11234.2076099003</v>
      </c>
    </row>
    <row r="413" customFormat="false" ht="12.75" hidden="false" customHeight="false" outlineLevel="0" collapsed="false">
      <c r="A413" s="82" t="n">
        <v>406</v>
      </c>
      <c r="B413" s="108" t="n">
        <v>13601.6606123508</v>
      </c>
      <c r="C413" s="33" t="n">
        <v>11923.2922732363</v>
      </c>
      <c r="D413" s="33"/>
      <c r="E413" s="33" t="n">
        <v>12913</v>
      </c>
      <c r="F413" s="33"/>
      <c r="G413" s="33" t="n">
        <v>12189</v>
      </c>
      <c r="H413" s="33" t="n">
        <v>12462.8342815365</v>
      </c>
      <c r="I413" s="33" t="n">
        <v>12094.61</v>
      </c>
      <c r="J413" s="33" t="n">
        <v>10986</v>
      </c>
      <c r="K413" s="33" t="n">
        <v>12174</v>
      </c>
      <c r="L413" s="33"/>
      <c r="M413" s="33" t="n">
        <v>10783</v>
      </c>
      <c r="N413" s="33" t="n">
        <v>13266.4150645142</v>
      </c>
      <c r="O413" s="34" t="n">
        <v>11233.5851356593</v>
      </c>
    </row>
    <row r="414" customFormat="false" ht="12.75" hidden="false" customHeight="false" outlineLevel="0" collapsed="false">
      <c r="A414" s="82" t="n">
        <v>407</v>
      </c>
      <c r="B414" s="108" t="n">
        <v>13601.6606123508</v>
      </c>
      <c r="C414" s="33" t="n">
        <v>11920.7893079561</v>
      </c>
      <c r="D414" s="33"/>
      <c r="E414" s="33" t="n">
        <v>12909</v>
      </c>
      <c r="F414" s="33"/>
      <c r="G414" s="33" t="n">
        <v>12189</v>
      </c>
      <c r="H414" s="33" t="n">
        <v>12459.3870920883</v>
      </c>
      <c r="I414" s="33" t="n">
        <v>12094.61</v>
      </c>
      <c r="J414" s="33" t="n">
        <v>10986</v>
      </c>
      <c r="K414" s="33" t="n">
        <v>12170</v>
      </c>
      <c r="L414" s="33"/>
      <c r="M414" s="33" t="n">
        <v>10783</v>
      </c>
      <c r="N414" s="33" t="n">
        <v>13266.0218729315</v>
      </c>
      <c r="O414" s="34" t="n">
        <v>11232.9627303956</v>
      </c>
    </row>
    <row r="415" customFormat="false" ht="12.75" hidden="false" customHeight="false" outlineLevel="0" collapsed="false">
      <c r="A415" s="82" t="n">
        <v>408</v>
      </c>
      <c r="B415" s="108" t="n">
        <v>13601.6606123508</v>
      </c>
      <c r="C415" s="33" t="n">
        <v>11918.2873933119</v>
      </c>
      <c r="D415" s="33"/>
      <c r="E415" s="33" t="n">
        <v>12906</v>
      </c>
      <c r="F415" s="33"/>
      <c r="G415" s="33" t="n">
        <v>12189</v>
      </c>
      <c r="H415" s="33" t="n">
        <v>12455.9418090811</v>
      </c>
      <c r="I415" s="33" t="n">
        <v>12094.61</v>
      </c>
      <c r="J415" s="33" t="n">
        <v>10986</v>
      </c>
      <c r="K415" s="33" t="n">
        <v>12165</v>
      </c>
      <c r="L415" s="33"/>
      <c r="M415" s="33" t="n">
        <v>10782</v>
      </c>
      <c r="N415" s="33" t="n">
        <v>13265.628704655</v>
      </c>
      <c r="O415" s="34" t="n">
        <v>11232.3403940978</v>
      </c>
    </row>
    <row r="416" customFormat="false" ht="12.75" hidden="false" customHeight="false" outlineLevel="0" collapsed="false">
      <c r="A416" s="82" t="n">
        <v>409</v>
      </c>
      <c r="B416" s="108" t="n">
        <v>13601.6606123508</v>
      </c>
      <c r="C416" s="33" t="n">
        <v>11915.7865286424</v>
      </c>
      <c r="D416" s="33"/>
      <c r="E416" s="33" t="n">
        <v>12902</v>
      </c>
      <c r="F416" s="33"/>
      <c r="G416" s="33" t="n">
        <v>12189</v>
      </c>
      <c r="H416" s="33" t="n">
        <v>12452.4984309338</v>
      </c>
      <c r="I416" s="33" t="n">
        <v>12094.61</v>
      </c>
      <c r="J416" s="33" t="n">
        <v>10985</v>
      </c>
      <c r="K416" s="33" t="n">
        <v>12160</v>
      </c>
      <c r="L416" s="33"/>
      <c r="M416" s="33" t="n">
        <v>10782</v>
      </c>
      <c r="N416" s="33" t="n">
        <v>13265.2355596827</v>
      </c>
      <c r="O416" s="34" t="n">
        <v>11231.7181267543</v>
      </c>
    </row>
    <row r="417" customFormat="false" ht="13.5" hidden="false" customHeight="false" outlineLevel="0" collapsed="false">
      <c r="A417" s="86" t="n">
        <v>410</v>
      </c>
      <c r="B417" s="109" t="n">
        <v>13601.6606123508</v>
      </c>
      <c r="C417" s="36" t="n">
        <v>11913.2867132867</v>
      </c>
      <c r="D417" s="36"/>
      <c r="E417" s="36" t="n">
        <v>12898</v>
      </c>
      <c r="F417" s="36"/>
      <c r="G417" s="36" t="n">
        <v>12189</v>
      </c>
      <c r="H417" s="36" t="n">
        <v>12449.0569560672</v>
      </c>
      <c r="I417" s="36" t="n">
        <v>12100.18</v>
      </c>
      <c r="J417" s="36" t="n">
        <v>10985</v>
      </c>
      <c r="K417" s="36" t="n">
        <v>12156</v>
      </c>
      <c r="L417" s="36"/>
      <c r="M417" s="36" t="n">
        <v>10782</v>
      </c>
      <c r="N417" s="36" t="n">
        <v>13264.8424380125</v>
      </c>
      <c r="O417" s="37" t="n">
        <v>11231.0959283538</v>
      </c>
    </row>
    <row r="418" customFormat="false" ht="12.75" hidden="false" customHeight="false" outlineLevel="0" collapsed="false">
      <c r="A418" s="90" t="n">
        <v>411</v>
      </c>
      <c r="B418" s="110" t="n">
        <v>13601.6606123508</v>
      </c>
      <c r="C418" s="30" t="n">
        <v>11910.7879465846</v>
      </c>
      <c r="D418" s="30"/>
      <c r="E418" s="30" t="n">
        <v>12894</v>
      </c>
      <c r="F418" s="30"/>
      <c r="G418" s="30" t="n">
        <v>12189</v>
      </c>
      <c r="H418" s="30" t="n">
        <v>12445.6173829035</v>
      </c>
      <c r="I418" s="30" t="n">
        <v>12100.18</v>
      </c>
      <c r="J418" s="30" t="n">
        <v>10985</v>
      </c>
      <c r="K418" s="30" t="n">
        <v>12151</v>
      </c>
      <c r="L418" s="30"/>
      <c r="M418" s="30" t="n">
        <v>10782</v>
      </c>
      <c r="N418" s="30" t="n">
        <v>13264.4493396422</v>
      </c>
      <c r="O418" s="31" t="n">
        <v>11230.4737988847</v>
      </c>
    </row>
    <row r="419" customFormat="false" ht="12.75" hidden="false" customHeight="false" outlineLevel="0" collapsed="false">
      <c r="A419" s="82" t="n">
        <v>412</v>
      </c>
      <c r="B419" s="108" t="n">
        <v>13601.6606123508</v>
      </c>
      <c r="C419" s="33" t="n">
        <v>11908.2902278764</v>
      </c>
      <c r="D419" s="33"/>
      <c r="E419" s="33" t="n">
        <v>12890</v>
      </c>
      <c r="F419" s="33"/>
      <c r="G419" s="33" t="n">
        <v>12189</v>
      </c>
      <c r="H419" s="33" t="n">
        <v>12442.1797098671</v>
      </c>
      <c r="I419" s="33" t="n">
        <v>12100.18</v>
      </c>
      <c r="J419" s="33" t="n">
        <v>10985</v>
      </c>
      <c r="K419" s="33" t="n">
        <v>12146</v>
      </c>
      <c r="L419" s="33"/>
      <c r="M419" s="33" t="n">
        <v>10781</v>
      </c>
      <c r="N419" s="33" t="n">
        <v>13264.0562645699</v>
      </c>
      <c r="O419" s="34" t="n">
        <v>11229.8517383357</v>
      </c>
    </row>
    <row r="420" customFormat="false" ht="12.75" hidden="false" customHeight="false" outlineLevel="0" collapsed="false">
      <c r="A420" s="82" t="n">
        <v>413</v>
      </c>
      <c r="B420" s="108" t="n">
        <v>13601.6606123508</v>
      </c>
      <c r="C420" s="33" t="n">
        <v>11905.7935565029</v>
      </c>
      <c r="D420" s="33"/>
      <c r="E420" s="33" t="n">
        <v>12887</v>
      </c>
      <c r="F420" s="33"/>
      <c r="G420" s="33" t="n">
        <v>12189</v>
      </c>
      <c r="H420" s="33" t="n">
        <v>12438.7439353837</v>
      </c>
      <c r="I420" s="33" t="n">
        <v>12100.18</v>
      </c>
      <c r="J420" s="33" t="n">
        <v>10985</v>
      </c>
      <c r="K420" s="33" t="n">
        <v>12142</v>
      </c>
      <c r="L420" s="33"/>
      <c r="M420" s="33" t="n">
        <v>10781</v>
      </c>
      <c r="N420" s="33" t="n">
        <v>13263.6632127935</v>
      </c>
      <c r="O420" s="34" t="n">
        <v>11229.2297466952</v>
      </c>
    </row>
    <row r="421" customFormat="false" ht="12.75" hidden="false" customHeight="false" outlineLevel="0" collapsed="false">
      <c r="A421" s="82" t="n">
        <v>414</v>
      </c>
      <c r="B421" s="108" t="n">
        <v>13601.6606123508</v>
      </c>
      <c r="C421" s="33" t="n">
        <v>11903.2979318055</v>
      </c>
      <c r="D421" s="33"/>
      <c r="E421" s="33" t="n">
        <v>12883</v>
      </c>
      <c r="F421" s="33"/>
      <c r="G421" s="33" t="n">
        <v>12189</v>
      </c>
      <c r="H421" s="33" t="n">
        <v>12435.310057881</v>
      </c>
      <c r="I421" s="33" t="n">
        <v>12100.18</v>
      </c>
      <c r="J421" s="33" t="n">
        <v>10985</v>
      </c>
      <c r="K421" s="33" t="n">
        <v>12137</v>
      </c>
      <c r="L421" s="33"/>
      <c r="M421" s="33" t="n">
        <v>10781</v>
      </c>
      <c r="N421" s="33" t="n">
        <v>13263.2701843109</v>
      </c>
      <c r="O421" s="34" t="n">
        <v>11228.6078239519</v>
      </c>
    </row>
    <row r="422" customFormat="false" ht="12.75" hidden="false" customHeight="false" outlineLevel="0" collapsed="false">
      <c r="A422" s="82" t="n">
        <v>415</v>
      </c>
      <c r="B422" s="108" t="n">
        <v>13601.6606123508</v>
      </c>
      <c r="C422" s="33" t="n">
        <v>11900.8033531261</v>
      </c>
      <c r="D422" s="33"/>
      <c r="E422" s="33" t="n">
        <v>12879</v>
      </c>
      <c r="F422" s="33"/>
      <c r="G422" s="33" t="n">
        <v>12189</v>
      </c>
      <c r="H422" s="33" t="n">
        <v>12431.8780757885</v>
      </c>
      <c r="I422" s="33" t="n">
        <v>12100.18</v>
      </c>
      <c r="J422" s="33" t="n">
        <v>10984</v>
      </c>
      <c r="K422" s="33" t="n">
        <v>12132</v>
      </c>
      <c r="L422" s="33"/>
      <c r="M422" s="33" t="n">
        <v>10780</v>
      </c>
      <c r="N422" s="33" t="n">
        <v>13262.87717912</v>
      </c>
      <c r="O422" s="34" t="n">
        <v>11227.9859700941</v>
      </c>
    </row>
    <row r="423" customFormat="false" ht="12.75" hidden="false" customHeight="false" outlineLevel="0" collapsed="false">
      <c r="A423" s="82" t="n">
        <v>416</v>
      </c>
      <c r="B423" s="108" t="n">
        <v>13601.6606123508</v>
      </c>
      <c r="C423" s="33" t="n">
        <v>11898.3098198072</v>
      </c>
      <c r="D423" s="33"/>
      <c r="E423" s="33" t="n">
        <v>12875</v>
      </c>
      <c r="F423" s="33"/>
      <c r="G423" s="33" t="n">
        <v>12189</v>
      </c>
      <c r="H423" s="33" t="n">
        <v>12428.4479875371</v>
      </c>
      <c r="I423" s="33" t="n">
        <v>12100.18</v>
      </c>
      <c r="J423" s="33" t="n">
        <v>10984</v>
      </c>
      <c r="K423" s="33" t="n">
        <v>12128</v>
      </c>
      <c r="L423" s="33"/>
      <c r="M423" s="33" t="n">
        <v>10780</v>
      </c>
      <c r="N423" s="33" t="n">
        <v>13262.4841972187</v>
      </c>
      <c r="O423" s="34" t="n">
        <v>11227.3641851107</v>
      </c>
    </row>
    <row r="424" customFormat="false" ht="12.75" hidden="false" customHeight="false" outlineLevel="0" collapsed="false">
      <c r="A424" s="82" t="n">
        <v>417</v>
      </c>
      <c r="B424" s="108" t="n">
        <v>13601.6606123508</v>
      </c>
      <c r="C424" s="33" t="n">
        <v>11895.817331192</v>
      </c>
      <c r="D424" s="33"/>
      <c r="E424" s="33" t="n">
        <v>12872</v>
      </c>
      <c r="F424" s="33"/>
      <c r="G424" s="33" t="n">
        <v>12189</v>
      </c>
      <c r="H424" s="33" t="n">
        <v>12425.0197915598</v>
      </c>
      <c r="I424" s="33" t="n">
        <v>12100.18</v>
      </c>
      <c r="J424" s="33" t="n">
        <v>10983</v>
      </c>
      <c r="K424" s="33" t="n">
        <v>12123</v>
      </c>
      <c r="L424" s="33"/>
      <c r="M424" s="33" t="n">
        <v>10780</v>
      </c>
      <c r="N424" s="33" t="n">
        <v>13262.0912386051</v>
      </c>
      <c r="O424" s="34" t="n">
        <v>11226.74246899</v>
      </c>
    </row>
    <row r="425" customFormat="false" ht="12.75" hidden="false" customHeight="false" outlineLevel="0" collapsed="false">
      <c r="A425" s="82" t="n">
        <v>418</v>
      </c>
      <c r="B425" s="108" t="n">
        <v>13601.6606123508</v>
      </c>
      <c r="C425" s="33" t="n">
        <v>11893.3258866238</v>
      </c>
      <c r="D425" s="33"/>
      <c r="E425" s="33" t="n">
        <v>12868</v>
      </c>
      <c r="F425" s="33"/>
      <c r="G425" s="33" t="n">
        <v>12189</v>
      </c>
      <c r="H425" s="33" t="n">
        <v>12421.593486291</v>
      </c>
      <c r="I425" s="33" t="n">
        <v>12100.18</v>
      </c>
      <c r="J425" s="33" t="n">
        <v>10983</v>
      </c>
      <c r="K425" s="33" t="n">
        <v>12119</v>
      </c>
      <c r="L425" s="33"/>
      <c r="M425" s="33" t="n">
        <v>10780</v>
      </c>
      <c r="N425" s="33" t="n">
        <v>13261.6983032769</v>
      </c>
      <c r="O425" s="34" t="n">
        <v>11226.1208217206</v>
      </c>
    </row>
    <row r="426" customFormat="false" ht="12.75" hidden="false" customHeight="false" outlineLevel="0" collapsed="false">
      <c r="A426" s="82" t="n">
        <v>419</v>
      </c>
      <c r="B426" s="108" t="n">
        <v>13601.6606123508</v>
      </c>
      <c r="C426" s="33" t="n">
        <v>11890.8354854471</v>
      </c>
      <c r="D426" s="33"/>
      <c r="E426" s="33" t="n">
        <v>12864</v>
      </c>
      <c r="F426" s="33"/>
      <c r="G426" s="33" t="n">
        <v>12189</v>
      </c>
      <c r="H426" s="33" t="n">
        <v>12418.1690701672</v>
      </c>
      <c r="I426" s="33" t="n">
        <v>12105.77</v>
      </c>
      <c r="J426" s="33" t="n">
        <v>10983</v>
      </c>
      <c r="K426" s="33" t="n">
        <v>12114</v>
      </c>
      <c r="L426" s="33"/>
      <c r="M426" s="33" t="n">
        <v>10780</v>
      </c>
      <c r="N426" s="33" t="n">
        <v>13261.3053912322</v>
      </c>
      <c r="O426" s="34" t="n">
        <v>11225.4992432911</v>
      </c>
    </row>
    <row r="427" customFormat="false" ht="13.5" hidden="false" customHeight="false" outlineLevel="0" collapsed="false">
      <c r="A427" s="86" t="n">
        <v>420</v>
      </c>
      <c r="B427" s="109" t="n">
        <v>13601.6606123508</v>
      </c>
      <c r="C427" s="36" t="n">
        <v>11888.3461270063</v>
      </c>
      <c r="D427" s="36"/>
      <c r="E427" s="36" t="n">
        <v>12860</v>
      </c>
      <c r="F427" s="36"/>
      <c r="G427" s="36" t="n">
        <v>12189</v>
      </c>
      <c r="H427" s="36" t="n">
        <v>12414.7465416263</v>
      </c>
      <c r="I427" s="36" t="n">
        <v>12105.77</v>
      </c>
      <c r="J427" s="36" t="n">
        <v>10983</v>
      </c>
      <c r="K427" s="36" t="n">
        <v>12109</v>
      </c>
      <c r="L427" s="36"/>
      <c r="M427" s="36" t="n">
        <v>10779</v>
      </c>
      <c r="N427" s="36" t="n">
        <v>13260.9125024689</v>
      </c>
      <c r="O427" s="37" t="n">
        <v>11224.8777336901</v>
      </c>
    </row>
    <row r="428" customFormat="false" ht="12.75" hidden="false" customHeight="false" outlineLevel="0" collapsed="false">
      <c r="A428" s="90" t="n">
        <v>421</v>
      </c>
      <c r="B428" s="110" t="n">
        <v>13601.6606123508</v>
      </c>
      <c r="C428" s="30"/>
      <c r="D428" s="30"/>
      <c r="E428" s="30" t="n">
        <v>12857</v>
      </c>
      <c r="F428" s="30"/>
      <c r="G428" s="30" t="n">
        <v>12189</v>
      </c>
      <c r="H428" s="30" t="n">
        <v>12411.3258991081</v>
      </c>
      <c r="I428" s="30" t="n">
        <v>12105.77</v>
      </c>
      <c r="J428" s="30" t="n">
        <v>10983</v>
      </c>
      <c r="K428" s="30" t="n">
        <v>12105</v>
      </c>
      <c r="L428" s="30"/>
      <c r="M428" s="30" t="n">
        <v>10779</v>
      </c>
      <c r="N428" s="30" t="n">
        <v>13260.5196369849</v>
      </c>
      <c r="O428" s="31" t="n">
        <v>11224.2562929062</v>
      </c>
    </row>
    <row r="429" customFormat="false" ht="12.75" hidden="false" customHeight="false" outlineLevel="0" collapsed="false">
      <c r="A429" s="82" t="n">
        <v>422</v>
      </c>
      <c r="B429" s="108" t="n">
        <v>13601.6606123508</v>
      </c>
      <c r="C429" s="33"/>
      <c r="D429" s="33"/>
      <c r="E429" s="33" t="n">
        <v>12853</v>
      </c>
      <c r="F429" s="33"/>
      <c r="G429" s="33" t="n">
        <v>12189</v>
      </c>
      <c r="H429" s="33" t="n">
        <v>12407.907141054</v>
      </c>
      <c r="I429" s="33" t="n">
        <v>12105.77</v>
      </c>
      <c r="J429" s="33" t="n">
        <v>10982</v>
      </c>
      <c r="K429" s="33" t="n">
        <v>12101</v>
      </c>
      <c r="L429" s="33"/>
      <c r="M429" s="33" t="n">
        <v>10779</v>
      </c>
      <c r="N429" s="33" t="n">
        <v>13260.1267947781</v>
      </c>
      <c r="O429" s="34" t="n">
        <v>11223.6349209278</v>
      </c>
    </row>
    <row r="430" customFormat="false" ht="12.75" hidden="false" customHeight="false" outlineLevel="0" collapsed="false">
      <c r="A430" s="82" t="n">
        <v>423</v>
      </c>
      <c r="B430" s="108" t="n">
        <v>13601.6606123508</v>
      </c>
      <c r="C430" s="33"/>
      <c r="D430" s="33"/>
      <c r="E430" s="33" t="n">
        <v>12849</v>
      </c>
      <c r="F430" s="33"/>
      <c r="G430" s="33" t="n">
        <v>12189</v>
      </c>
      <c r="H430" s="33" t="n">
        <v>12404.4902659071</v>
      </c>
      <c r="I430" s="33" t="n">
        <v>12105.77</v>
      </c>
      <c r="J430" s="33" t="n">
        <v>10982</v>
      </c>
      <c r="K430" s="33" t="n">
        <v>12096</v>
      </c>
      <c r="L430" s="33"/>
      <c r="M430" s="33" t="n">
        <v>10779</v>
      </c>
      <c r="N430" s="33" t="n">
        <v>13259.7339758465</v>
      </c>
      <c r="O430" s="34" t="n">
        <v>11223.0136177437</v>
      </c>
    </row>
    <row r="431" customFormat="false" ht="12.75" hidden="false" customHeight="false" outlineLevel="0" collapsed="false">
      <c r="A431" s="82" t="n">
        <v>424</v>
      </c>
      <c r="B431" s="108" t="n">
        <v>13601.6606123508</v>
      </c>
      <c r="C431" s="33"/>
      <c r="D431" s="33"/>
      <c r="E431" s="33" t="n">
        <v>12845</v>
      </c>
      <c r="F431" s="33"/>
      <c r="G431" s="33" t="n">
        <v>12189</v>
      </c>
      <c r="H431" s="33" t="n">
        <v>12401.0752721125</v>
      </c>
      <c r="I431" s="33" t="n">
        <v>12111.36</v>
      </c>
      <c r="J431" s="33" t="n">
        <v>10982</v>
      </c>
      <c r="K431" s="33" t="n">
        <v>12091</v>
      </c>
      <c r="L431" s="33"/>
      <c r="M431" s="33" t="n">
        <v>10778</v>
      </c>
      <c r="N431" s="33" t="n">
        <v>13259.341180188</v>
      </c>
      <c r="O431" s="34" t="n">
        <v>11222.3923833423</v>
      </c>
    </row>
    <row r="432" customFormat="false" ht="12.75" hidden="false" customHeight="false" outlineLevel="0" collapsed="false">
      <c r="A432" s="82" t="n">
        <v>425</v>
      </c>
      <c r="B432" s="108" t="n">
        <v>13601.6606123508</v>
      </c>
      <c r="C432" s="33"/>
      <c r="D432" s="33"/>
      <c r="E432" s="33" t="n">
        <v>12842</v>
      </c>
      <c r="F432" s="33"/>
      <c r="G432" s="33" t="n">
        <v>12189</v>
      </c>
      <c r="H432" s="33" t="n">
        <v>12397.6621581167</v>
      </c>
      <c r="I432" s="33" t="n">
        <v>12111.36</v>
      </c>
      <c r="J432" s="33" t="n">
        <v>10981</v>
      </c>
      <c r="K432" s="33" t="n">
        <v>12087</v>
      </c>
      <c r="L432" s="33"/>
      <c r="M432" s="33" t="n">
        <v>10778</v>
      </c>
      <c r="N432" s="33" t="n">
        <v>13258.9484078005</v>
      </c>
      <c r="O432" s="34" t="n">
        <v>11221.7712177122</v>
      </c>
    </row>
    <row r="433" customFormat="false" ht="12.75" hidden="false" customHeight="false" outlineLevel="0" collapsed="false">
      <c r="A433" s="82" t="n">
        <v>426</v>
      </c>
      <c r="B433" s="108" t="n">
        <v>13601.6606123508</v>
      </c>
      <c r="C433" s="33"/>
      <c r="D433" s="33"/>
      <c r="E433" s="33" t="n">
        <v>12838</v>
      </c>
      <c r="F433" s="33"/>
      <c r="G433" s="33" t="n">
        <v>12189</v>
      </c>
      <c r="H433" s="33" t="n">
        <v>12394.2509223679</v>
      </c>
      <c r="I433" s="33" t="n">
        <v>12111.36</v>
      </c>
      <c r="J433" s="33" t="n">
        <v>10981</v>
      </c>
      <c r="K433" s="33" t="n">
        <v>12083</v>
      </c>
      <c r="L433" s="33"/>
      <c r="M433" s="33" t="n">
        <v>10778</v>
      </c>
      <c r="N433" s="33" t="n">
        <v>13258.555658682</v>
      </c>
      <c r="O433" s="34" t="n">
        <v>11221.150120842</v>
      </c>
    </row>
    <row r="434" customFormat="false" ht="12.75" hidden="false" customHeight="false" outlineLevel="0" collapsed="false">
      <c r="A434" s="82" t="n">
        <v>427</v>
      </c>
      <c r="B434" s="108" t="n">
        <v>13601.6606123508</v>
      </c>
      <c r="C434" s="33"/>
      <c r="D434" s="33"/>
      <c r="E434" s="33" t="n">
        <v>12834</v>
      </c>
      <c r="F434" s="33"/>
      <c r="G434" s="33" t="n">
        <v>12189</v>
      </c>
      <c r="H434" s="33" t="n">
        <v>12390.8415633163</v>
      </c>
      <c r="I434" s="33" t="n">
        <v>12116.95</v>
      </c>
      <c r="J434" s="33" t="n">
        <v>10981</v>
      </c>
      <c r="K434" s="33" t="n">
        <v>12078</v>
      </c>
      <c r="L434" s="33"/>
      <c r="M434" s="33" t="n">
        <v>10777</v>
      </c>
      <c r="N434" s="33" t="n">
        <v>13258.1629328304</v>
      </c>
      <c r="O434" s="34" t="n">
        <v>11220.5290927204</v>
      </c>
    </row>
    <row r="435" customFormat="false" ht="12.75" hidden="false" customHeight="false" outlineLevel="0" collapsed="false">
      <c r="A435" s="82" t="n">
        <v>428</v>
      </c>
      <c r="B435" s="108" t="n">
        <v>13601.6606123508</v>
      </c>
      <c r="C435" s="33"/>
      <c r="D435" s="33"/>
      <c r="E435" s="33" t="n">
        <v>12831</v>
      </c>
      <c r="F435" s="33"/>
      <c r="G435" s="33" t="n">
        <v>12189</v>
      </c>
      <c r="H435" s="33" t="n">
        <v>12387.4340794134</v>
      </c>
      <c r="I435" s="33" t="n">
        <v>12116.95</v>
      </c>
      <c r="J435" s="33" t="n">
        <v>10981</v>
      </c>
      <c r="K435" s="33" t="n">
        <v>12074</v>
      </c>
      <c r="L435" s="33"/>
      <c r="M435" s="33" t="n">
        <v>10777</v>
      </c>
      <c r="N435" s="33" t="n">
        <v>13257.7702302437</v>
      </c>
      <c r="O435" s="34" t="n">
        <v>11219.9081333358</v>
      </c>
    </row>
    <row r="436" customFormat="false" ht="12.75" hidden="false" customHeight="false" outlineLevel="0" collapsed="false">
      <c r="A436" s="82" t="n">
        <v>429</v>
      </c>
      <c r="B436" s="108" t="n">
        <v>13601.6606123508</v>
      </c>
      <c r="C436" s="33"/>
      <c r="D436" s="33"/>
      <c r="E436" s="33" t="n">
        <v>12827</v>
      </c>
      <c r="F436" s="33"/>
      <c r="G436" s="33" t="n">
        <v>12189</v>
      </c>
      <c r="H436" s="33" t="n">
        <v>12384.0284691129</v>
      </c>
      <c r="I436" s="33" t="n">
        <v>12116.95</v>
      </c>
      <c r="J436" s="33" t="n">
        <v>10981</v>
      </c>
      <c r="K436" s="33" t="n">
        <v>12069</v>
      </c>
      <c r="L436" s="33"/>
      <c r="M436" s="33" t="n">
        <v>10777</v>
      </c>
      <c r="N436" s="33" t="n">
        <v>13257.3775509197</v>
      </c>
      <c r="O436" s="34" t="n">
        <v>11219.2872426769</v>
      </c>
    </row>
    <row r="437" customFormat="false" ht="13.5" hidden="false" customHeight="false" outlineLevel="0" collapsed="false">
      <c r="A437" s="86" t="n">
        <v>430</v>
      </c>
      <c r="B437" s="109" t="n">
        <v>13601.6606123508</v>
      </c>
      <c r="C437" s="36"/>
      <c r="D437" s="36"/>
      <c r="E437" s="36" t="n">
        <v>12823</v>
      </c>
      <c r="F437" s="36"/>
      <c r="G437" s="36" t="n">
        <v>12189</v>
      </c>
      <c r="H437" s="36" t="n">
        <v>12380.6247308698</v>
      </c>
      <c r="I437" s="36" t="n">
        <v>12122.55</v>
      </c>
      <c r="J437" s="36" t="n">
        <v>10980</v>
      </c>
      <c r="K437" s="36" t="n">
        <v>12065</v>
      </c>
      <c r="L437" s="36"/>
      <c r="M437" s="36" t="n">
        <v>10777</v>
      </c>
      <c r="N437" s="36" t="n">
        <v>13256.9848948564</v>
      </c>
      <c r="O437" s="37" t="n">
        <v>11218.6664207323</v>
      </c>
    </row>
    <row r="438" customFormat="false" ht="12.75" hidden="false" customHeight="false" outlineLevel="0" collapsed="false">
      <c r="A438" s="90" t="n">
        <v>431</v>
      </c>
      <c r="B438" s="110" t="n">
        <v>13601.6606123508</v>
      </c>
      <c r="C438" s="30"/>
      <c r="D438" s="30"/>
      <c r="E438" s="30" t="n">
        <v>12819</v>
      </c>
      <c r="F438" s="30"/>
      <c r="G438" s="30" t="n">
        <v>12189</v>
      </c>
      <c r="H438" s="30" t="n">
        <v>12377.2228631408</v>
      </c>
      <c r="I438" s="30" t="n">
        <v>12122.55</v>
      </c>
      <c r="J438" s="30" t="n">
        <v>10980</v>
      </c>
      <c r="K438" s="30" t="n">
        <v>12061</v>
      </c>
      <c r="L438" s="30"/>
      <c r="M438" s="30" t="n">
        <v>10776</v>
      </c>
      <c r="N438" s="30" t="n">
        <v>13256.5922620517</v>
      </c>
      <c r="O438" s="31" t="n">
        <v>11218.0456674905</v>
      </c>
    </row>
    <row r="439" customFormat="false" ht="12.75" hidden="false" customHeight="false" outlineLevel="0" collapsed="false">
      <c r="A439" s="82" t="n">
        <v>432</v>
      </c>
      <c r="B439" s="108" t="n">
        <v>13601.6606123508</v>
      </c>
      <c r="C439" s="33"/>
      <c r="D439" s="33"/>
      <c r="E439" s="33" t="n">
        <v>12816</v>
      </c>
      <c r="F439" s="33"/>
      <c r="G439" s="33" t="n">
        <v>12189</v>
      </c>
      <c r="H439" s="33" t="n">
        <v>12373.8228643846</v>
      </c>
      <c r="I439" s="33" t="n">
        <v>12128.16</v>
      </c>
      <c r="J439" s="33" t="n">
        <v>10979</v>
      </c>
      <c r="K439" s="33" t="n">
        <v>12056</v>
      </c>
      <c r="L439" s="33"/>
      <c r="M439" s="33" t="n">
        <v>10776</v>
      </c>
      <c r="N439" s="33" t="n">
        <v>13256.1996525036</v>
      </c>
      <c r="O439" s="34" t="n">
        <v>11217.4249829402</v>
      </c>
    </row>
    <row r="440" customFormat="false" ht="12.75" hidden="false" customHeight="false" outlineLevel="0" collapsed="false">
      <c r="A440" s="82" t="n">
        <v>433</v>
      </c>
      <c r="B440" s="108" t="n">
        <v>13601.6606123508</v>
      </c>
      <c r="C440" s="33"/>
      <c r="D440" s="33"/>
      <c r="E440" s="33" t="n">
        <v>12812</v>
      </c>
      <c r="F440" s="33"/>
      <c r="G440" s="33" t="n">
        <v>12189</v>
      </c>
      <c r="H440" s="33" t="n">
        <v>12370.4247330614</v>
      </c>
      <c r="I440" s="33" t="n">
        <v>12128.16</v>
      </c>
      <c r="J440" s="33" t="n">
        <v>10979</v>
      </c>
      <c r="K440" s="33" t="n">
        <v>12052</v>
      </c>
      <c r="L440" s="33"/>
      <c r="M440" s="33" t="n">
        <v>10776</v>
      </c>
      <c r="N440" s="33" t="n">
        <v>13255.8070662099</v>
      </c>
      <c r="O440" s="34" t="n">
        <v>11216.8043670699</v>
      </c>
    </row>
    <row r="441" customFormat="false" ht="12.75" hidden="false" customHeight="false" outlineLevel="0" collapsed="false">
      <c r="A441" s="82" t="n">
        <v>434</v>
      </c>
      <c r="B441" s="108" t="n">
        <v>13601.6606123508</v>
      </c>
      <c r="C441" s="33"/>
      <c r="D441" s="33"/>
      <c r="E441" s="33" t="n">
        <v>12808</v>
      </c>
      <c r="F441" s="33"/>
      <c r="G441" s="33" t="n">
        <v>12189</v>
      </c>
      <c r="H441" s="33" t="n">
        <v>12367.028467633</v>
      </c>
      <c r="I441" s="33" t="n">
        <v>12133.77</v>
      </c>
      <c r="J441" s="33" t="n">
        <v>10979</v>
      </c>
      <c r="K441" s="33" t="n">
        <v>12048</v>
      </c>
      <c r="L441" s="33"/>
      <c r="M441" s="33" t="n">
        <v>10776</v>
      </c>
      <c r="N441" s="33" t="n">
        <v>13255.4145031687</v>
      </c>
      <c r="O441" s="34" t="n">
        <v>11216.1838198683</v>
      </c>
    </row>
    <row r="442" customFormat="false" ht="12.75" hidden="false" customHeight="false" outlineLevel="0" collapsed="false">
      <c r="A442" s="82" t="n">
        <v>435</v>
      </c>
      <c r="B442" s="108" t="n">
        <v>13601.6606123508</v>
      </c>
      <c r="C442" s="33"/>
      <c r="D442" s="33"/>
      <c r="E442" s="33" t="n">
        <v>12804</v>
      </c>
      <c r="F442" s="33"/>
      <c r="G442" s="33" t="n">
        <v>12189</v>
      </c>
      <c r="H442" s="33" t="n">
        <v>12363.6340665631</v>
      </c>
      <c r="I442" s="33" t="n">
        <v>12133.77</v>
      </c>
      <c r="J442" s="33" t="n">
        <v>10979</v>
      </c>
      <c r="K442" s="33" t="n">
        <v>12044</v>
      </c>
      <c r="L442" s="33"/>
      <c r="M442" s="33" t="n">
        <v>10776</v>
      </c>
      <c r="N442" s="33" t="n">
        <v>13255.0219633779</v>
      </c>
      <c r="O442" s="34" t="n">
        <v>11215.563341324</v>
      </c>
    </row>
    <row r="443" customFormat="false" ht="12.75" hidden="false" customHeight="false" outlineLevel="0" collapsed="false">
      <c r="A443" s="82" t="n">
        <v>436</v>
      </c>
      <c r="B443" s="108" t="n">
        <v>13601.6606123508</v>
      </c>
      <c r="C443" s="33"/>
      <c r="D443" s="33"/>
      <c r="E443" s="33" t="n">
        <v>12801</v>
      </c>
      <c r="F443" s="33"/>
      <c r="G443" s="33" t="n">
        <v>12189</v>
      </c>
      <c r="H443" s="33" t="n">
        <v>12360.2415283169</v>
      </c>
      <c r="I443" s="33" t="n">
        <v>12139.38</v>
      </c>
      <c r="J443" s="33" t="n">
        <v>10979</v>
      </c>
      <c r="K443" s="33" t="n">
        <v>12039</v>
      </c>
      <c r="L443" s="33"/>
      <c r="M443" s="33" t="n">
        <v>10775</v>
      </c>
      <c r="N443" s="33" t="n">
        <v>13254.6294468354</v>
      </c>
      <c r="O443" s="34" t="n">
        <v>11214.9429314255</v>
      </c>
    </row>
    <row r="444" customFormat="false" ht="12.75" hidden="false" customHeight="false" outlineLevel="0" collapsed="false">
      <c r="A444" s="82" t="n">
        <v>437</v>
      </c>
      <c r="B444" s="108" t="n">
        <v>13601.6606123508</v>
      </c>
      <c r="C444" s="33"/>
      <c r="D444" s="33"/>
      <c r="E444" s="33" t="n">
        <v>12797</v>
      </c>
      <c r="F444" s="33"/>
      <c r="G444" s="33" t="n">
        <v>12189</v>
      </c>
      <c r="H444" s="33" t="n">
        <v>12356.8508513614</v>
      </c>
      <c r="I444" s="33" t="n">
        <v>12139.38</v>
      </c>
      <c r="J444" s="33" t="n">
        <v>10978</v>
      </c>
      <c r="K444" s="33" t="n">
        <v>12035</v>
      </c>
      <c r="L444" s="33"/>
      <c r="M444" s="33" t="n">
        <v>10775</v>
      </c>
      <c r="N444" s="33" t="n">
        <v>13254.2369535391</v>
      </c>
      <c r="O444" s="34" t="n">
        <v>11214.3225901615</v>
      </c>
    </row>
    <row r="445" customFormat="false" ht="12.75" hidden="false" customHeight="false" outlineLevel="0" collapsed="false">
      <c r="A445" s="82" t="n">
        <v>438</v>
      </c>
      <c r="B445" s="108" t="n">
        <v>13601.6606123508</v>
      </c>
      <c r="C445" s="33"/>
      <c r="D445" s="33"/>
      <c r="E445" s="33" t="n">
        <v>12793</v>
      </c>
      <c r="F445" s="33"/>
      <c r="G445" s="33" t="n">
        <v>12189</v>
      </c>
      <c r="H445" s="33" t="n">
        <v>12353.4620341652</v>
      </c>
      <c r="I445" s="33" t="n">
        <v>12145</v>
      </c>
      <c r="J445" s="33" t="n">
        <v>10978</v>
      </c>
      <c r="K445" s="33" t="n">
        <v>12030</v>
      </c>
      <c r="L445" s="33"/>
      <c r="M445" s="33" t="n">
        <v>10775</v>
      </c>
      <c r="N445" s="33" t="n">
        <v>13253.844483487</v>
      </c>
      <c r="O445" s="34" t="n">
        <v>11213.7023175206</v>
      </c>
    </row>
    <row r="446" customFormat="false" ht="12.75" hidden="false" customHeight="false" outlineLevel="0" collapsed="false">
      <c r="A446" s="82" t="n">
        <v>439</v>
      </c>
      <c r="B446" s="108" t="n">
        <v>13601.6606123508</v>
      </c>
      <c r="C446" s="33"/>
      <c r="D446" s="33"/>
      <c r="E446" s="33" t="n">
        <v>12790</v>
      </c>
      <c r="F446" s="33"/>
      <c r="G446" s="33" t="n">
        <v>12189</v>
      </c>
      <c r="H446" s="33" t="n">
        <v>12350.0750751987</v>
      </c>
      <c r="I446" s="33" t="n">
        <v>12145</v>
      </c>
      <c r="J446" s="33" t="n">
        <v>10977</v>
      </c>
      <c r="K446" s="33" t="n">
        <v>12026</v>
      </c>
      <c r="L446" s="33"/>
      <c r="M446" s="33" t="n">
        <v>10774</v>
      </c>
      <c r="N446" s="33" t="n">
        <v>13253.452036677</v>
      </c>
      <c r="O446" s="34" t="n">
        <v>11213.0821134914</v>
      </c>
    </row>
    <row r="447" customFormat="false" ht="13.5" hidden="false" customHeight="false" outlineLevel="0" collapsed="false">
      <c r="A447" s="86" t="n">
        <v>440</v>
      </c>
      <c r="B447" s="109" t="n">
        <v>13601.6606123508</v>
      </c>
      <c r="C447" s="36"/>
      <c r="D447" s="36"/>
      <c r="E447" s="36" t="n">
        <v>12786</v>
      </c>
      <c r="F447" s="36"/>
      <c r="G447" s="36" t="n">
        <v>12189</v>
      </c>
      <c r="H447" s="36" t="n">
        <v>12346.6899729338</v>
      </c>
      <c r="I447" s="36" t="n">
        <v>12150.63</v>
      </c>
      <c r="J447" s="36" t="n">
        <v>10977</v>
      </c>
      <c r="K447" s="36" t="n">
        <v>12022</v>
      </c>
      <c r="L447" s="36"/>
      <c r="M447" s="36" t="n">
        <v>10774</v>
      </c>
      <c r="N447" s="36" t="n">
        <v>13253.059613107</v>
      </c>
      <c r="O447" s="37" t="n">
        <v>11212.4619780625</v>
      </c>
    </row>
    <row r="448" customFormat="false" ht="12.75" hidden="false" customHeight="false" outlineLevel="0" collapsed="false">
      <c r="A448" s="77" t="n">
        <v>441</v>
      </c>
      <c r="B448" s="107" t="n">
        <v>13601.6606123508</v>
      </c>
      <c r="C448" s="57"/>
      <c r="D448" s="57"/>
      <c r="E448" s="57" t="n">
        <v>12782</v>
      </c>
      <c r="F448" s="57"/>
      <c r="G448" s="57" t="n">
        <v>12189</v>
      </c>
      <c r="H448" s="57" t="n">
        <v>12343.3067258443</v>
      </c>
      <c r="I448" s="57" t="n">
        <v>12150.63</v>
      </c>
      <c r="J448" s="57" t="n">
        <v>10977</v>
      </c>
      <c r="K448" s="57" t="n">
        <v>12018</v>
      </c>
      <c r="L448" s="57"/>
      <c r="M448" s="57" t="n">
        <v>10774</v>
      </c>
      <c r="N448" s="57" t="n">
        <v>13252.667212775</v>
      </c>
      <c r="O448" s="58" t="n">
        <v>11211.8419112225</v>
      </c>
    </row>
    <row r="449" customFormat="false" ht="12.75" hidden="false" customHeight="false" outlineLevel="0" collapsed="false">
      <c r="A449" s="82" t="n">
        <v>442</v>
      </c>
      <c r="B449" s="108" t="n">
        <v>13601.6606123508</v>
      </c>
      <c r="C449" s="33"/>
      <c r="D449" s="33"/>
      <c r="E449" s="33" t="n">
        <v>12778</v>
      </c>
      <c r="F449" s="33"/>
      <c r="G449" s="33" t="n">
        <v>12189</v>
      </c>
      <c r="H449" s="33" t="n">
        <v>12339.9253324055</v>
      </c>
      <c r="I449" s="33" t="n">
        <v>12156.26</v>
      </c>
      <c r="J449" s="33" t="n">
        <v>10977</v>
      </c>
      <c r="K449" s="33" t="n">
        <v>12014</v>
      </c>
      <c r="L449" s="33"/>
      <c r="M449" s="33" t="n">
        <v>10774</v>
      </c>
      <c r="N449" s="33" t="n">
        <v>13252.2748356789</v>
      </c>
      <c r="O449" s="34" t="n">
        <v>11211.2219129601</v>
      </c>
    </row>
    <row r="450" customFormat="false" ht="12.75" hidden="false" customHeight="false" outlineLevel="0" collapsed="false">
      <c r="A450" s="82" t="n">
        <v>443</v>
      </c>
      <c r="B450" s="108" t="n">
        <v>13601.6606123508</v>
      </c>
      <c r="C450" s="33"/>
      <c r="D450" s="33"/>
      <c r="E450" s="33" t="n">
        <v>12775</v>
      </c>
      <c r="F450" s="33"/>
      <c r="G450" s="33" t="n">
        <v>12189</v>
      </c>
      <c r="H450" s="33" t="n">
        <v>12336.5457910943</v>
      </c>
      <c r="I450" s="33" t="n">
        <v>12161.89</v>
      </c>
      <c r="J450" s="33" t="n">
        <v>10977</v>
      </c>
      <c r="K450" s="33" t="n">
        <v>12009</v>
      </c>
      <c r="L450" s="33"/>
      <c r="M450" s="33" t="n">
        <v>10773</v>
      </c>
      <c r="N450" s="33" t="n">
        <v>13251.8824818167</v>
      </c>
      <c r="O450" s="34" t="n">
        <v>11210.6019832639</v>
      </c>
    </row>
    <row r="451" customFormat="false" ht="12.75" hidden="false" customHeight="false" outlineLevel="0" collapsed="false">
      <c r="A451" s="82" t="n">
        <v>444</v>
      </c>
      <c r="B451" s="108" t="n">
        <v>13601.6606123508</v>
      </c>
      <c r="C451" s="33"/>
      <c r="D451" s="33"/>
      <c r="E451" s="33" t="n">
        <v>12771</v>
      </c>
      <c r="F451" s="33"/>
      <c r="G451" s="33" t="n">
        <v>12189</v>
      </c>
      <c r="H451" s="33" t="n">
        <v>12333.1681003896</v>
      </c>
      <c r="I451" s="33" t="n">
        <v>12161.89</v>
      </c>
      <c r="J451" s="33" t="n">
        <v>10976</v>
      </c>
      <c r="K451" s="33" t="n">
        <v>12005</v>
      </c>
      <c r="L451" s="33"/>
      <c r="M451" s="33" t="n">
        <v>10773</v>
      </c>
      <c r="N451" s="33" t="n">
        <v>13251.4901511862</v>
      </c>
      <c r="O451" s="34" t="n">
        <v>11209.9821221225</v>
      </c>
    </row>
    <row r="452" customFormat="false" ht="12.75" hidden="false" customHeight="false" outlineLevel="0" collapsed="false">
      <c r="A452" s="82" t="n">
        <v>445</v>
      </c>
      <c r="B452" s="108" t="n">
        <v>13601.6606123508</v>
      </c>
      <c r="C452" s="33"/>
      <c r="D452" s="33"/>
      <c r="E452" s="33" t="n">
        <v>12767</v>
      </c>
      <c r="F452" s="33"/>
      <c r="G452" s="33" t="n">
        <v>12189</v>
      </c>
      <c r="H452" s="33" t="n">
        <v>12329.7922587717</v>
      </c>
      <c r="I452" s="33" t="n">
        <v>12167.53</v>
      </c>
      <c r="J452" s="33" t="n">
        <v>10976</v>
      </c>
      <c r="K452" s="33" t="n">
        <v>12001</v>
      </c>
      <c r="L452" s="33"/>
      <c r="M452" s="33" t="n">
        <v>10773</v>
      </c>
      <c r="N452" s="33" t="n">
        <v>13251.0978437855</v>
      </c>
      <c r="O452" s="34" t="n">
        <v>11209.3623295245</v>
      </c>
    </row>
    <row r="453" customFormat="false" ht="12.75" hidden="false" customHeight="false" outlineLevel="0" collapsed="false">
      <c r="A453" s="82" t="n">
        <v>446</v>
      </c>
      <c r="B453" s="108" t="n">
        <v>13601.6606123508</v>
      </c>
      <c r="C453" s="33"/>
      <c r="D453" s="33"/>
      <c r="E453" s="33" t="n">
        <v>12764</v>
      </c>
      <c r="F453" s="33"/>
      <c r="G453" s="33" t="n">
        <v>12189</v>
      </c>
      <c r="H453" s="33" t="n">
        <v>12326.4182647224</v>
      </c>
      <c r="I453" s="33" t="n">
        <v>12173.18</v>
      </c>
      <c r="J453" s="33" t="n">
        <v>10976</v>
      </c>
      <c r="K453" s="33" t="n">
        <v>11997</v>
      </c>
      <c r="L453" s="33"/>
      <c r="M453" s="33" t="n">
        <v>10772</v>
      </c>
      <c r="N453" s="33" t="n">
        <v>13250.7055596124</v>
      </c>
      <c r="O453" s="34" t="n">
        <v>11208.7426054586</v>
      </c>
    </row>
    <row r="454" customFormat="false" ht="12.75" hidden="false" customHeight="false" outlineLevel="0" collapsed="false">
      <c r="A454" s="82" t="n">
        <v>447</v>
      </c>
      <c r="B454" s="108" t="n">
        <v>13601.6606123508</v>
      </c>
      <c r="C454" s="33"/>
      <c r="D454" s="33"/>
      <c r="E454" s="33" t="n">
        <v>12760</v>
      </c>
      <c r="F454" s="33"/>
      <c r="G454" s="33" t="n">
        <v>12189</v>
      </c>
      <c r="H454" s="33" t="n">
        <v>12323.0461167257</v>
      </c>
      <c r="I454" s="33" t="n">
        <v>12178.83</v>
      </c>
      <c r="J454" s="33" t="n">
        <v>10976</v>
      </c>
      <c r="K454" s="33" t="n">
        <v>11993</v>
      </c>
      <c r="L454" s="33"/>
      <c r="M454" s="33" t="n">
        <v>10772</v>
      </c>
      <c r="N454" s="33" t="n">
        <v>13250.3132986649</v>
      </c>
      <c r="O454" s="34" t="n">
        <v>11208.1229499134</v>
      </c>
    </row>
    <row r="455" customFormat="false" ht="12.75" hidden="false" customHeight="false" outlineLevel="0" collapsed="false">
      <c r="A455" s="82" t="n">
        <v>448</v>
      </c>
      <c r="B455" s="108" t="n">
        <v>13601.6606123508</v>
      </c>
      <c r="C455" s="33"/>
      <c r="D455" s="33"/>
      <c r="E455" s="33" t="n">
        <v>12756</v>
      </c>
      <c r="F455" s="33"/>
      <c r="G455" s="33" t="n">
        <v>12189</v>
      </c>
      <c r="H455" s="33" t="n">
        <v>12319.6758132667</v>
      </c>
      <c r="I455" s="33" t="n">
        <v>12178.83</v>
      </c>
      <c r="J455" s="33" t="n">
        <v>10975</v>
      </c>
      <c r="K455" s="33" t="n">
        <v>11989</v>
      </c>
      <c r="L455" s="33"/>
      <c r="M455" s="33" t="n">
        <v>10772</v>
      </c>
      <c r="N455" s="33" t="n">
        <v>13249.921060941</v>
      </c>
      <c r="O455" s="34" t="n">
        <v>11207.5033628775</v>
      </c>
    </row>
    <row r="456" customFormat="false" ht="12.75" hidden="false" customHeight="false" outlineLevel="0" collapsed="false">
      <c r="A456" s="82" t="n">
        <v>449</v>
      </c>
      <c r="B456" s="108" t="n">
        <v>13601.6606123508</v>
      </c>
      <c r="C456" s="33"/>
      <c r="D456" s="33"/>
      <c r="E456" s="33" t="n">
        <v>12753</v>
      </c>
      <c r="F456" s="33"/>
      <c r="G456" s="33" t="n">
        <v>12189</v>
      </c>
      <c r="H456" s="33" t="n">
        <v>12316.3073528325</v>
      </c>
      <c r="I456" s="33" t="n">
        <v>12184.49</v>
      </c>
      <c r="J456" s="33" t="n">
        <v>10975</v>
      </c>
      <c r="K456" s="33" t="n">
        <v>11984</v>
      </c>
      <c r="L456" s="33"/>
      <c r="M456" s="33" t="n">
        <v>10772</v>
      </c>
      <c r="N456" s="33" t="n">
        <v>13249.5288464385</v>
      </c>
      <c r="O456" s="34" t="n">
        <v>11206.8838443396</v>
      </c>
    </row>
    <row r="457" customFormat="false" ht="13.5" hidden="false" customHeight="false" outlineLevel="0" collapsed="false">
      <c r="A457" s="86" t="n">
        <v>450</v>
      </c>
      <c r="B457" s="109" t="n">
        <v>13601.6606123508</v>
      </c>
      <c r="C457" s="36"/>
      <c r="D457" s="36"/>
      <c r="E457" s="36" t="n">
        <v>12749</v>
      </c>
      <c r="F457" s="36"/>
      <c r="G457" s="36" t="n">
        <v>12189</v>
      </c>
      <c r="H457" s="36" t="n">
        <v>12312.9407339117</v>
      </c>
      <c r="I457" s="36" t="n">
        <v>12190.15</v>
      </c>
      <c r="J457" s="36" t="n">
        <v>10975</v>
      </c>
      <c r="K457" s="36" t="n">
        <v>11980</v>
      </c>
      <c r="L457" s="36"/>
      <c r="M457" s="36" t="n">
        <v>10772</v>
      </c>
      <c r="N457" s="36" t="n">
        <v>13249.1366551554</v>
      </c>
      <c r="O457" s="37" t="n">
        <v>11206.2643942883</v>
      </c>
    </row>
    <row r="458" customFormat="false" ht="12.75" hidden="false" customHeight="false" outlineLevel="0" collapsed="false">
      <c r="A458" s="77" t="n">
        <v>451</v>
      </c>
      <c r="B458" s="107" t="n">
        <v>13601.6606123508</v>
      </c>
      <c r="C458" s="57"/>
      <c r="D458" s="57"/>
      <c r="E458" s="57" t="n">
        <v>12745</v>
      </c>
      <c r="F458" s="57"/>
      <c r="G458" s="57" t="n">
        <v>12189</v>
      </c>
      <c r="H458" s="57" t="n">
        <v>12309.5759549946</v>
      </c>
      <c r="I458" s="57" t="n">
        <v>12195.82</v>
      </c>
      <c r="J458" s="57" t="n">
        <v>10974</v>
      </c>
      <c r="K458" s="57" t="n">
        <v>11976</v>
      </c>
      <c r="L458" s="57"/>
      <c r="M458" s="57" t="n">
        <v>10771</v>
      </c>
      <c r="N458" s="57" t="n">
        <v>13248.7444870897</v>
      </c>
      <c r="O458" s="58" t="n">
        <v>11205.6450127123</v>
      </c>
    </row>
    <row r="459" customFormat="false" ht="12.75" hidden="false" customHeight="false" outlineLevel="0" collapsed="false">
      <c r="A459" s="82" t="n">
        <v>452</v>
      </c>
      <c r="B459" s="108" t="n">
        <v>13601.6606123508</v>
      </c>
      <c r="C459" s="33"/>
      <c r="D459" s="33"/>
      <c r="E459" s="33" t="n">
        <v>12742</v>
      </c>
      <c r="F459" s="33"/>
      <c r="G459" s="33" t="n">
        <v>12189</v>
      </c>
      <c r="H459" s="33" t="n">
        <v>12306.2130145732</v>
      </c>
      <c r="I459" s="33" t="n">
        <v>12201.49</v>
      </c>
      <c r="J459" s="33" t="n">
        <v>10974</v>
      </c>
      <c r="K459" s="33" t="n">
        <v>11972</v>
      </c>
      <c r="L459" s="33"/>
      <c r="M459" s="33" t="n">
        <v>10771</v>
      </c>
      <c r="N459" s="33" t="n">
        <v>13248.3523422392</v>
      </c>
      <c r="O459" s="34" t="n">
        <v>11205.0256996002</v>
      </c>
    </row>
    <row r="460" customFormat="false" ht="12.75" hidden="false" customHeight="false" outlineLevel="0" collapsed="false">
      <c r="A460" s="82" t="n">
        <v>453</v>
      </c>
      <c r="B460" s="108" t="n">
        <v>13601.6606123508</v>
      </c>
      <c r="C460" s="33"/>
      <c r="D460" s="33"/>
      <c r="E460" s="33" t="n">
        <v>12738</v>
      </c>
      <c r="F460" s="33"/>
      <c r="G460" s="33" t="n">
        <v>12189</v>
      </c>
      <c r="H460" s="33" t="n">
        <v>12302.8519111411</v>
      </c>
      <c r="I460" s="33" t="n">
        <v>12207.17</v>
      </c>
      <c r="J460" s="33" t="n">
        <v>10974</v>
      </c>
      <c r="K460" s="33" t="n">
        <v>11968</v>
      </c>
      <c r="L460" s="33"/>
      <c r="M460" s="33" t="n">
        <v>10771</v>
      </c>
      <c r="N460" s="33" t="n">
        <v>13247.960220602</v>
      </c>
      <c r="O460" s="34" t="n">
        <v>11204.4064549407</v>
      </c>
    </row>
    <row r="461" customFormat="false" ht="12.75" hidden="false" customHeight="false" outlineLevel="0" collapsed="false">
      <c r="A461" s="82" t="n">
        <v>454</v>
      </c>
      <c r="B461" s="108" t="n">
        <v>13601.6606123508</v>
      </c>
      <c r="C461" s="33"/>
      <c r="D461" s="33"/>
      <c r="E461" s="33" t="n">
        <v>12734</v>
      </c>
      <c r="F461" s="33"/>
      <c r="G461" s="33" t="n">
        <v>12189</v>
      </c>
      <c r="H461" s="33" t="n">
        <v>12299.4926431934</v>
      </c>
      <c r="I461" s="33" t="n">
        <v>12212.85</v>
      </c>
      <c r="J461" s="33" t="n">
        <v>10974</v>
      </c>
      <c r="K461" s="33" t="n">
        <v>11964</v>
      </c>
      <c r="L461" s="33"/>
      <c r="M461" s="33" t="n">
        <v>10770</v>
      </c>
      <c r="N461" s="33" t="n">
        <v>13247.568122176</v>
      </c>
      <c r="O461" s="34" t="n">
        <v>11203.7872787223</v>
      </c>
    </row>
    <row r="462" customFormat="false" ht="12.75" hidden="false" customHeight="false" outlineLevel="0" collapsed="false">
      <c r="A462" s="82" t="n">
        <v>455</v>
      </c>
      <c r="B462" s="108" t="n">
        <v>13601.6606123508</v>
      </c>
      <c r="C462" s="33"/>
      <c r="D462" s="33"/>
      <c r="E462" s="33" t="n">
        <v>12731</v>
      </c>
      <c r="F462" s="33"/>
      <c r="G462" s="33" t="n">
        <v>12189</v>
      </c>
      <c r="H462" s="33" t="n">
        <v>12296.1352092272</v>
      </c>
      <c r="I462" s="33" t="n">
        <v>12218.54</v>
      </c>
      <c r="J462" s="33" t="n">
        <v>10973</v>
      </c>
      <c r="K462" s="33" t="n">
        <v>11960</v>
      </c>
      <c r="L462" s="33"/>
      <c r="M462" s="33" t="n">
        <v>10770</v>
      </c>
      <c r="N462" s="33" t="n">
        <v>13247.176046959</v>
      </c>
      <c r="O462" s="34" t="n">
        <v>11203.1681709339</v>
      </c>
    </row>
    <row r="463" customFormat="false" ht="12.75" hidden="false" customHeight="false" outlineLevel="0" collapsed="false">
      <c r="A463" s="82" t="n">
        <v>456</v>
      </c>
      <c r="B463" s="108" t="n">
        <v>13601.6606123508</v>
      </c>
      <c r="C463" s="33"/>
      <c r="D463" s="33"/>
      <c r="E463" s="33" t="n">
        <v>12727</v>
      </c>
      <c r="F463" s="33"/>
      <c r="G463" s="33" t="n">
        <v>12189</v>
      </c>
      <c r="H463" s="33" t="n">
        <v>12292.7796077408</v>
      </c>
      <c r="I463" s="33" t="n">
        <v>12224.23</v>
      </c>
      <c r="J463" s="33" t="n">
        <v>10973</v>
      </c>
      <c r="K463" s="33" t="n">
        <v>11956</v>
      </c>
      <c r="L463" s="33"/>
      <c r="M463" s="33" t="n">
        <v>10770</v>
      </c>
      <c r="N463" s="33" t="n">
        <v>13246.7839949491</v>
      </c>
      <c r="O463" s="34" t="n">
        <v>11202.5491315639</v>
      </c>
    </row>
    <row r="464" customFormat="false" ht="12.75" hidden="false" customHeight="false" outlineLevel="0" collapsed="false">
      <c r="A464" s="82" t="n">
        <v>457</v>
      </c>
      <c r="B464" s="108" t="n">
        <v>13601.6606123508</v>
      </c>
      <c r="C464" s="33"/>
      <c r="D464" s="33"/>
      <c r="E464" s="33" t="n">
        <v>12723</v>
      </c>
      <c r="F464" s="33"/>
      <c r="G464" s="33" t="n">
        <v>12189</v>
      </c>
      <c r="H464" s="33" t="n">
        <v>12289.4258372346</v>
      </c>
      <c r="I464" s="33" t="n">
        <v>12229.93</v>
      </c>
      <c r="J464" s="33" t="n">
        <v>10973</v>
      </c>
      <c r="K464" s="33" t="n">
        <v>11952</v>
      </c>
      <c r="L464" s="33"/>
      <c r="M464" s="33" t="n">
        <v>10770</v>
      </c>
      <c r="N464" s="33" t="n">
        <v>13246.3919661442</v>
      </c>
      <c r="O464" s="34" t="n">
        <v>11201.9301606011</v>
      </c>
    </row>
    <row r="465" customFormat="false" ht="12.75" hidden="false" customHeight="false" outlineLevel="0" collapsed="false">
      <c r="A465" s="82" t="n">
        <v>458</v>
      </c>
      <c r="B465" s="108" t="n">
        <v>13601.6606123508</v>
      </c>
      <c r="C465" s="33"/>
      <c r="D465" s="33"/>
      <c r="E465" s="33" t="n">
        <v>12720</v>
      </c>
      <c r="F465" s="33"/>
      <c r="G465" s="33" t="n">
        <v>12189</v>
      </c>
      <c r="H465" s="33" t="n">
        <v>12286.0738962102</v>
      </c>
      <c r="I465" s="33" t="n">
        <v>12235.63</v>
      </c>
      <c r="J465" s="33" t="n">
        <v>10973</v>
      </c>
      <c r="K465" s="33" t="n">
        <v>11948</v>
      </c>
      <c r="L465" s="33"/>
      <c r="M465" s="33" t="n">
        <v>10769</v>
      </c>
      <c r="N465" s="33" t="n">
        <v>13245.9999605422</v>
      </c>
      <c r="O465" s="34" t="n">
        <v>11201.3112580342</v>
      </c>
    </row>
    <row r="466" customFormat="false" ht="12.75" hidden="false" customHeight="false" outlineLevel="0" collapsed="false">
      <c r="A466" s="82" t="n">
        <v>459</v>
      </c>
      <c r="B466" s="108" t="n">
        <v>13601.6606123508</v>
      </c>
      <c r="C466" s="33"/>
      <c r="D466" s="33"/>
      <c r="E466" s="33" t="n">
        <v>12716</v>
      </c>
      <c r="F466" s="33"/>
      <c r="G466" s="33" t="n">
        <v>12189</v>
      </c>
      <c r="H466" s="33" t="n">
        <v>12282.7237831712</v>
      </c>
      <c r="I466" s="33" t="n">
        <v>12241.34</v>
      </c>
      <c r="J466" s="33" t="n">
        <v>10972</v>
      </c>
      <c r="K466" s="33" t="n">
        <v>11944</v>
      </c>
      <c r="L466" s="33"/>
      <c r="M466" s="33" t="n">
        <v>10769</v>
      </c>
      <c r="N466" s="33" t="n">
        <v>13245.607978141</v>
      </c>
      <c r="O466" s="34" t="n">
        <v>11200.6924238518</v>
      </c>
    </row>
    <row r="467" customFormat="false" ht="13.5" hidden="false" customHeight="false" outlineLevel="0" collapsed="false">
      <c r="A467" s="86" t="n">
        <v>460</v>
      </c>
      <c r="B467" s="109" t="n">
        <v>13601.6606123508</v>
      </c>
      <c r="C467" s="36"/>
      <c r="D467" s="36"/>
      <c r="E467" s="36" t="n">
        <v>12712</v>
      </c>
      <c r="F467" s="36"/>
      <c r="G467" s="36" t="n">
        <v>12189</v>
      </c>
      <c r="H467" s="36" t="n">
        <v>12279.3754966225</v>
      </c>
      <c r="I467" s="36" t="n">
        <v>12247.06</v>
      </c>
      <c r="J467" s="36" t="n">
        <v>10972</v>
      </c>
      <c r="K467" s="36" t="n">
        <v>11939</v>
      </c>
      <c r="L467" s="36"/>
      <c r="M467" s="36" t="n">
        <v>10769</v>
      </c>
      <c r="N467" s="36" t="n">
        <v>13245.2160189386</v>
      </c>
      <c r="O467" s="37" t="n">
        <v>11200.0736580425</v>
      </c>
    </row>
    <row r="468" customFormat="false" ht="12.75" hidden="false" customHeight="false" outlineLevel="0" collapsed="false">
      <c r="A468" s="90" t="n">
        <v>461</v>
      </c>
      <c r="B468" s="110" t="n">
        <v>13601.6606123508</v>
      </c>
      <c r="C468" s="30"/>
      <c r="D468" s="30"/>
      <c r="E468" s="30" t="n">
        <v>12709</v>
      </c>
      <c r="F468" s="30"/>
      <c r="G468" s="30" t="n">
        <v>12189</v>
      </c>
      <c r="H468" s="30" t="n">
        <v>12276.0290350709</v>
      </c>
      <c r="I468" s="30"/>
      <c r="J468" s="30" t="n">
        <v>10972</v>
      </c>
      <c r="K468" s="30" t="n">
        <v>11935</v>
      </c>
      <c r="L468" s="30"/>
      <c r="M468" s="30" t="n">
        <v>10768</v>
      </c>
      <c r="N468" s="30" t="n">
        <v>13244.824082933</v>
      </c>
      <c r="O468" s="31" t="n">
        <v>11199.4549605951</v>
      </c>
    </row>
    <row r="469" customFormat="false" ht="12.75" hidden="false" customHeight="false" outlineLevel="0" collapsed="false">
      <c r="A469" s="82" t="n">
        <v>462</v>
      </c>
      <c r="B469" s="108" t="n">
        <v>13601.6606123508</v>
      </c>
      <c r="C469" s="33"/>
      <c r="D469" s="33"/>
      <c r="E469" s="33" t="n">
        <v>12705</v>
      </c>
      <c r="F469" s="33"/>
      <c r="G469" s="33" t="n">
        <v>12189</v>
      </c>
      <c r="H469" s="33" t="n">
        <v>12272.6843970247</v>
      </c>
      <c r="I469" s="33"/>
      <c r="J469" s="33" t="n">
        <v>10972</v>
      </c>
      <c r="K469" s="33" t="n">
        <v>11931</v>
      </c>
      <c r="L469" s="33"/>
      <c r="M469" s="33" t="n">
        <v>10768</v>
      </c>
      <c r="N469" s="33" t="n">
        <v>13244.4321701221</v>
      </c>
      <c r="O469" s="34" t="n">
        <v>11198.8363314982</v>
      </c>
    </row>
    <row r="470" customFormat="false" ht="12.75" hidden="false" customHeight="false" outlineLevel="0" collapsed="false">
      <c r="A470" s="82" t="n">
        <v>463</v>
      </c>
      <c r="B470" s="108" t="n">
        <v>13601.6606123508</v>
      </c>
      <c r="C470" s="33"/>
      <c r="D470" s="33"/>
      <c r="E470" s="33" t="n">
        <v>12701</v>
      </c>
      <c r="F470" s="33"/>
      <c r="G470" s="33" t="n">
        <v>12189</v>
      </c>
      <c r="H470" s="33" t="n">
        <v>12269.3415809939</v>
      </c>
      <c r="I470" s="33"/>
      <c r="J470" s="33" t="n">
        <v>10971</v>
      </c>
      <c r="K470" s="33" t="n">
        <v>11927</v>
      </c>
      <c r="L470" s="33"/>
      <c r="M470" s="33" t="n">
        <v>10768</v>
      </c>
      <c r="N470" s="33" t="n">
        <v>13244.0402805038</v>
      </c>
      <c r="O470" s="34" t="n">
        <v>11198.2177707405</v>
      </c>
    </row>
    <row r="471" customFormat="false" ht="12.75" hidden="false" customHeight="false" outlineLevel="0" collapsed="false">
      <c r="A471" s="82" t="n">
        <v>464</v>
      </c>
      <c r="B471" s="108" t="n">
        <v>13601.6606123508</v>
      </c>
      <c r="C471" s="33"/>
      <c r="D471" s="33"/>
      <c r="E471" s="33" t="n">
        <v>12698</v>
      </c>
      <c r="F471" s="33"/>
      <c r="G471" s="33" t="n">
        <v>12189</v>
      </c>
      <c r="H471" s="33" t="n">
        <v>12266.0005854899</v>
      </c>
      <c r="I471" s="33"/>
      <c r="J471" s="33" t="n">
        <v>10971</v>
      </c>
      <c r="K471" s="33" t="n">
        <v>11923</v>
      </c>
      <c r="L471" s="33"/>
      <c r="M471" s="33" t="n">
        <v>10768</v>
      </c>
      <c r="N471" s="33" t="n">
        <v>13243.6484140761</v>
      </c>
      <c r="O471" s="34" t="n">
        <v>11197.5992783107</v>
      </c>
    </row>
    <row r="472" customFormat="false" ht="12.75" hidden="false" customHeight="false" outlineLevel="0" collapsed="false">
      <c r="A472" s="82" t="n">
        <v>465</v>
      </c>
      <c r="B472" s="108" t="n">
        <v>13601.6606123508</v>
      </c>
      <c r="C472" s="33"/>
      <c r="D472" s="33"/>
      <c r="E472" s="33" t="n">
        <v>12694</v>
      </c>
      <c r="F472" s="33"/>
      <c r="G472" s="33" t="n">
        <v>12189</v>
      </c>
      <c r="H472" s="33" t="n">
        <v>12262.6614090261</v>
      </c>
      <c r="I472" s="33"/>
      <c r="J472" s="33" t="n">
        <v>10971</v>
      </c>
      <c r="K472" s="33" t="n">
        <v>11919</v>
      </c>
      <c r="L472" s="33"/>
      <c r="M472" s="33" t="n">
        <v>10767</v>
      </c>
      <c r="N472" s="33" t="n">
        <v>13243.2565708368</v>
      </c>
      <c r="O472" s="34" t="n">
        <v>11196.9808541973</v>
      </c>
    </row>
    <row r="473" customFormat="false" ht="12.75" hidden="false" customHeight="false" outlineLevel="0" collapsed="false">
      <c r="A473" s="82" t="n">
        <v>466</v>
      </c>
      <c r="B473" s="108" t="n">
        <v>13601.6606123508</v>
      </c>
      <c r="C473" s="33"/>
      <c r="D473" s="33"/>
      <c r="E473" s="33" t="n">
        <v>12690</v>
      </c>
      <c r="F473" s="33"/>
      <c r="G473" s="33" t="n">
        <v>12189</v>
      </c>
      <c r="H473" s="33" t="n">
        <v>12259.3240501172</v>
      </c>
      <c r="I473" s="33"/>
      <c r="J473" s="33" t="n">
        <v>10970</v>
      </c>
      <c r="K473" s="33" t="n">
        <v>11916</v>
      </c>
      <c r="L473" s="33"/>
      <c r="M473" s="33" t="n">
        <v>10767</v>
      </c>
      <c r="N473" s="33" t="n">
        <v>13242.864750784</v>
      </c>
      <c r="O473" s="34" t="n">
        <v>11196.3624983893</v>
      </c>
    </row>
    <row r="474" customFormat="false" ht="12.75" hidden="false" customHeight="false" outlineLevel="0" collapsed="false">
      <c r="A474" s="82" t="n">
        <v>467</v>
      </c>
      <c r="B474" s="108" t="n">
        <v>13601.6606123508</v>
      </c>
      <c r="C474" s="33"/>
      <c r="D474" s="33"/>
      <c r="E474" s="33" t="n">
        <v>12687</v>
      </c>
      <c r="F474" s="33"/>
      <c r="G474" s="33" t="n">
        <v>12189</v>
      </c>
      <c r="H474" s="33" t="n">
        <v>12255.9885072797</v>
      </c>
      <c r="I474" s="33"/>
      <c r="J474" s="33" t="n">
        <v>10970</v>
      </c>
      <c r="K474" s="33" t="n">
        <v>11912</v>
      </c>
      <c r="L474" s="33"/>
      <c r="M474" s="33" t="n">
        <v>10767</v>
      </c>
      <c r="N474" s="33" t="n">
        <v>13242.4729539156</v>
      </c>
      <c r="O474" s="34" t="n">
        <v>11195.7442108751</v>
      </c>
    </row>
    <row r="475" customFormat="false" ht="12.75" hidden="false" customHeight="false" outlineLevel="0" collapsed="false">
      <c r="A475" s="82" t="n">
        <v>468</v>
      </c>
      <c r="B475" s="108" t="n">
        <v>13601.6606123508</v>
      </c>
      <c r="C475" s="33"/>
      <c r="D475" s="33"/>
      <c r="E475" s="33" t="n">
        <v>12683</v>
      </c>
      <c r="F475" s="33"/>
      <c r="G475" s="33" t="n">
        <v>12189</v>
      </c>
      <c r="H475" s="33" t="n">
        <v>12252.6547790316</v>
      </c>
      <c r="I475" s="33"/>
      <c r="J475" s="33" t="n">
        <v>10970</v>
      </c>
      <c r="K475" s="33" t="n">
        <v>11908</v>
      </c>
      <c r="L475" s="33"/>
      <c r="M475" s="33" t="n">
        <v>10767</v>
      </c>
      <c r="N475" s="33" t="n">
        <v>13242.0811802296</v>
      </c>
      <c r="O475" s="34" t="n">
        <v>11195.1259916435</v>
      </c>
    </row>
    <row r="476" customFormat="false" ht="12.75" hidden="false" customHeight="false" outlineLevel="0" collapsed="false">
      <c r="A476" s="82" t="n">
        <v>469</v>
      </c>
      <c r="B476" s="108" t="n">
        <v>13601.6606123508</v>
      </c>
      <c r="C476" s="33"/>
      <c r="D476" s="33"/>
      <c r="E476" s="33" t="n">
        <v>12679</v>
      </c>
      <c r="F476" s="33"/>
      <c r="G476" s="33" t="n">
        <v>12189</v>
      </c>
      <c r="H476" s="33" t="n">
        <v>12249.3228638925</v>
      </c>
      <c r="I476" s="33"/>
      <c r="J476" s="33" t="n">
        <v>10970</v>
      </c>
      <c r="K476" s="33" t="n">
        <v>11904</v>
      </c>
      <c r="L476" s="33"/>
      <c r="M476" s="33" t="n">
        <v>10767</v>
      </c>
      <c r="N476" s="33" t="n">
        <v>13241.6894297238</v>
      </c>
      <c r="O476" s="34" t="n">
        <v>11194.5078406832</v>
      </c>
    </row>
    <row r="477" customFormat="false" ht="13.5" hidden="false" customHeight="false" outlineLevel="0" collapsed="false">
      <c r="A477" s="86" t="n">
        <v>470</v>
      </c>
      <c r="B477" s="109" t="n">
        <v>13601.6606123508</v>
      </c>
      <c r="C477" s="36"/>
      <c r="D477" s="36"/>
      <c r="E477" s="36" t="n">
        <v>12676</v>
      </c>
      <c r="F477" s="36"/>
      <c r="G477" s="36" t="n">
        <v>12189</v>
      </c>
      <c r="H477" s="36" t="n">
        <v>12245.9927603837</v>
      </c>
      <c r="I477" s="36"/>
      <c r="J477" s="36" t="n">
        <v>10969</v>
      </c>
      <c r="K477" s="36" t="n">
        <v>11900</v>
      </c>
      <c r="L477" s="36"/>
      <c r="M477" s="36" t="n">
        <v>10766</v>
      </c>
      <c r="N477" s="36" t="n">
        <v>13241.2977023962</v>
      </c>
      <c r="O477" s="37" t="n">
        <v>11193.8897579829</v>
      </c>
    </row>
    <row r="478" customFormat="false" ht="12.75" hidden="false" customHeight="false" outlineLevel="0" collapsed="false">
      <c r="A478" s="90" t="n">
        <v>471</v>
      </c>
      <c r="B478" s="110" t="n">
        <v>13601.6606123508</v>
      </c>
      <c r="C478" s="30"/>
      <c r="D478" s="30"/>
      <c r="E478" s="30"/>
      <c r="F478" s="30"/>
      <c r="G478" s="30" t="n">
        <v>12189</v>
      </c>
      <c r="H478" s="30" t="n">
        <v>12242.6644670281</v>
      </c>
      <c r="I478" s="30"/>
      <c r="J478" s="30" t="n">
        <v>10969</v>
      </c>
      <c r="K478" s="30" t="n">
        <v>11896</v>
      </c>
      <c r="L478" s="30"/>
      <c r="M478" s="30" t="n">
        <v>10766</v>
      </c>
      <c r="N478" s="30" t="n">
        <v>13240.9059982448</v>
      </c>
      <c r="O478" s="31" t="n">
        <v>11193.2717435312</v>
      </c>
    </row>
    <row r="479" customFormat="false" ht="12.75" hidden="false" customHeight="false" outlineLevel="0" collapsed="false">
      <c r="A479" s="82" t="n">
        <v>472</v>
      </c>
      <c r="B479" s="108" t="n">
        <v>13601.6606123508</v>
      </c>
      <c r="C479" s="33"/>
      <c r="D479" s="33"/>
      <c r="E479" s="33"/>
      <c r="F479" s="33"/>
      <c r="G479" s="33" t="n">
        <v>12189</v>
      </c>
      <c r="H479" s="33" t="n">
        <v>12239.3379823502</v>
      </c>
      <c r="I479" s="33"/>
      <c r="J479" s="33" t="n">
        <v>10969</v>
      </c>
      <c r="K479" s="33" t="n">
        <v>11892</v>
      </c>
      <c r="L479" s="33"/>
      <c r="M479" s="33" t="n">
        <v>10766</v>
      </c>
      <c r="N479" s="33" t="n">
        <v>13240.5143172675</v>
      </c>
      <c r="O479" s="34" t="n">
        <v>11192.6537973169</v>
      </c>
    </row>
    <row r="480" customFormat="false" ht="12.75" hidden="false" customHeight="false" outlineLevel="0" collapsed="false">
      <c r="A480" s="82" t="n">
        <v>473</v>
      </c>
      <c r="B480" s="108" t="n">
        <v>13601.6606123508</v>
      </c>
      <c r="C480" s="33"/>
      <c r="D480" s="33"/>
      <c r="E480" s="33"/>
      <c r="F480" s="33"/>
      <c r="G480" s="33" t="n">
        <v>12189</v>
      </c>
      <c r="H480" s="33" t="n">
        <v>12236.013304876</v>
      </c>
      <c r="I480" s="33"/>
      <c r="J480" s="33" t="n">
        <v>10969</v>
      </c>
      <c r="K480" s="33" t="n">
        <v>11889</v>
      </c>
      <c r="L480" s="33"/>
      <c r="M480" s="33" t="n">
        <v>10765</v>
      </c>
      <c r="N480" s="33" t="n">
        <v>13240.1226594622</v>
      </c>
      <c r="O480" s="34" t="n">
        <v>11192.0359193287</v>
      </c>
    </row>
    <row r="481" customFormat="false" ht="12.75" hidden="false" customHeight="false" outlineLevel="0" collapsed="false">
      <c r="A481" s="82" t="n">
        <v>474</v>
      </c>
      <c r="B481" s="108" t="n">
        <v>13601.6606123508</v>
      </c>
      <c r="C481" s="33"/>
      <c r="D481" s="33"/>
      <c r="E481" s="33"/>
      <c r="F481" s="33"/>
      <c r="G481" s="33" t="n">
        <v>12189</v>
      </c>
      <c r="H481" s="33" t="n">
        <v>12232.6904331332</v>
      </c>
      <c r="I481" s="33"/>
      <c r="J481" s="33" t="n">
        <v>10968</v>
      </c>
      <c r="K481" s="33" t="n">
        <v>11885</v>
      </c>
      <c r="L481" s="33"/>
      <c r="M481" s="33" t="n">
        <v>10765</v>
      </c>
      <c r="N481" s="33" t="n">
        <v>13239.731024827</v>
      </c>
      <c r="O481" s="34" t="n">
        <v>11191.4181095553</v>
      </c>
    </row>
    <row r="482" customFormat="false" ht="12.75" hidden="false" customHeight="false" outlineLevel="0" collapsed="false">
      <c r="A482" s="82" t="n">
        <v>475</v>
      </c>
      <c r="B482" s="108" t="n">
        <v>13601.6606123508</v>
      </c>
      <c r="C482" s="33"/>
      <c r="D482" s="33"/>
      <c r="E482" s="33"/>
      <c r="F482" s="33"/>
      <c r="G482" s="33" t="n">
        <v>12189</v>
      </c>
      <c r="H482" s="33" t="n">
        <v>12229.3693656511</v>
      </c>
      <c r="I482" s="33"/>
      <c r="J482" s="33" t="n">
        <v>10968</v>
      </c>
      <c r="K482" s="33" t="n">
        <v>11881</v>
      </c>
      <c r="L482" s="33"/>
      <c r="M482" s="33" t="n">
        <v>10765</v>
      </c>
      <c r="N482" s="33" t="n">
        <v>13239.3394133596</v>
      </c>
      <c r="O482" s="34" t="n">
        <v>11190.8003679853</v>
      </c>
    </row>
    <row r="483" customFormat="false" ht="12.75" hidden="false" customHeight="false" outlineLevel="0" collapsed="false">
      <c r="A483" s="82" t="n">
        <v>476</v>
      </c>
      <c r="B483" s="108" t="n">
        <v>13601.6606123508</v>
      </c>
      <c r="C483" s="33"/>
      <c r="D483" s="33"/>
      <c r="E483" s="33"/>
      <c r="F483" s="33"/>
      <c r="G483" s="33" t="n">
        <v>12189</v>
      </c>
      <c r="H483" s="33" t="n">
        <v>12226.0501009606</v>
      </c>
      <c r="I483" s="33"/>
      <c r="J483" s="33" t="n">
        <v>10968</v>
      </c>
      <c r="K483" s="33" t="n">
        <v>11877</v>
      </c>
      <c r="L483" s="33"/>
      <c r="M483" s="33" t="n">
        <v>10765</v>
      </c>
      <c r="N483" s="33" t="n">
        <v>13238.9478250582</v>
      </c>
      <c r="O483" s="34" t="n">
        <v>11190.1826946075</v>
      </c>
    </row>
    <row r="484" customFormat="false" ht="12.75" hidden="false" customHeight="false" outlineLevel="0" collapsed="false">
      <c r="A484" s="82" t="n">
        <v>477</v>
      </c>
      <c r="B484" s="108" t="n">
        <v>13601.6606123508</v>
      </c>
      <c r="C484" s="33"/>
      <c r="D484" s="33"/>
      <c r="E484" s="33"/>
      <c r="F484" s="33"/>
      <c r="G484" s="33" t="n">
        <v>12189</v>
      </c>
      <c r="H484" s="33" t="n">
        <v>12222.7326375941</v>
      </c>
      <c r="I484" s="33"/>
      <c r="J484" s="33" t="n">
        <v>10968</v>
      </c>
      <c r="K484" s="33" t="n">
        <v>11873</v>
      </c>
      <c r="L484" s="33"/>
      <c r="M484" s="33" t="n">
        <v>10764</v>
      </c>
      <c r="N484" s="33" t="n">
        <v>13238.5562599205</v>
      </c>
      <c r="O484" s="34" t="n">
        <v>11189.5650894106</v>
      </c>
    </row>
    <row r="485" customFormat="false" ht="12.75" hidden="false" customHeight="false" outlineLevel="0" collapsed="false">
      <c r="A485" s="82" t="n">
        <v>478</v>
      </c>
      <c r="B485" s="108" t="n">
        <v>13601.6606123508</v>
      </c>
      <c r="C485" s="33"/>
      <c r="D485" s="33"/>
      <c r="E485" s="33"/>
      <c r="F485" s="33"/>
      <c r="G485" s="33" t="n">
        <v>12189</v>
      </c>
      <c r="H485" s="33" t="n">
        <v>12219.4169740858</v>
      </c>
      <c r="I485" s="33"/>
      <c r="J485" s="33" t="n">
        <v>10967</v>
      </c>
      <c r="K485" s="33" t="n">
        <v>11869</v>
      </c>
      <c r="L485" s="33"/>
      <c r="M485" s="33" t="n">
        <v>10764</v>
      </c>
      <c r="N485" s="33" t="n">
        <v>13238.1647179447</v>
      </c>
      <c r="O485" s="34" t="n">
        <v>11188.9475523832</v>
      </c>
    </row>
    <row r="486" customFormat="false" ht="12.75" hidden="false" customHeight="false" outlineLevel="0" collapsed="false">
      <c r="A486" s="82" t="n">
        <v>479</v>
      </c>
      <c r="B486" s="108" t="n">
        <v>13601.6606123508</v>
      </c>
      <c r="C486" s="33"/>
      <c r="D486" s="33"/>
      <c r="E486" s="33"/>
      <c r="F486" s="33"/>
      <c r="G486" s="33" t="n">
        <v>12189</v>
      </c>
      <c r="H486" s="33" t="n">
        <v>12216.1031089712</v>
      </c>
      <c r="I486" s="33"/>
      <c r="J486" s="33" t="n">
        <v>10967</v>
      </c>
      <c r="K486" s="33" t="n">
        <v>11866</v>
      </c>
      <c r="L486" s="33"/>
      <c r="M486" s="33" t="n">
        <v>10764</v>
      </c>
      <c r="N486" s="33" t="n">
        <v>13237.7731991285</v>
      </c>
      <c r="O486" s="34" t="n">
        <v>11188.3300835142</v>
      </c>
    </row>
    <row r="487" customFormat="false" ht="13.5" hidden="false" customHeight="false" outlineLevel="0" collapsed="false">
      <c r="A487" s="86" t="n">
        <v>480</v>
      </c>
      <c r="B487" s="109" t="n">
        <v>13601.6606123508</v>
      </c>
      <c r="C487" s="36"/>
      <c r="D487" s="36"/>
      <c r="E487" s="36"/>
      <c r="F487" s="36"/>
      <c r="G487" s="36" t="n">
        <v>12189</v>
      </c>
      <c r="H487" s="36" t="n">
        <v>12212.7910407876</v>
      </c>
      <c r="I487" s="36"/>
      <c r="J487" s="36" t="n">
        <v>10967</v>
      </c>
      <c r="K487" s="36" t="n">
        <v>11862</v>
      </c>
      <c r="L487" s="36"/>
      <c r="M487" s="36" t="n">
        <v>10763</v>
      </c>
      <c r="N487" s="36" t="n">
        <v>13237.38170347</v>
      </c>
      <c r="O487" s="37" t="n">
        <v>11187.7126827922</v>
      </c>
    </row>
    <row r="488" customFormat="false" ht="12.75" hidden="false" customHeight="false" outlineLevel="0" collapsed="false">
      <c r="A488" s="90" t="n">
        <v>481</v>
      </c>
      <c r="B488" s="110" t="n">
        <v>13601.6606123508</v>
      </c>
      <c r="C488" s="30"/>
      <c r="D488" s="30"/>
      <c r="E488" s="30"/>
      <c r="F488" s="30"/>
      <c r="G488" s="30" t="n">
        <v>12189</v>
      </c>
      <c r="H488" s="30" t="n">
        <v>12209.4807680738</v>
      </c>
      <c r="I488" s="30"/>
      <c r="J488" s="30" t="n">
        <v>10967</v>
      </c>
      <c r="K488" s="30" t="n">
        <v>11858</v>
      </c>
      <c r="L488" s="30"/>
      <c r="M488" s="30" t="n">
        <v>10763</v>
      </c>
      <c r="N488" s="30" t="n">
        <v>13236.9902309671</v>
      </c>
      <c r="O488" s="31" t="n">
        <v>11187.095350206</v>
      </c>
    </row>
    <row r="489" customFormat="false" ht="12.75" hidden="false" customHeight="false" outlineLevel="0" collapsed="false">
      <c r="A489" s="82" t="n">
        <v>482</v>
      </c>
      <c r="B489" s="108" t="n">
        <v>13601.6606123508</v>
      </c>
      <c r="C489" s="33"/>
      <c r="D489" s="33"/>
      <c r="E489" s="33"/>
      <c r="F489" s="33"/>
      <c r="G489" s="33" t="n">
        <v>12189</v>
      </c>
      <c r="H489" s="33" t="n">
        <v>12206.1722893703</v>
      </c>
      <c r="I489" s="33"/>
      <c r="J489" s="33" t="n">
        <v>10966</v>
      </c>
      <c r="K489" s="33" t="n">
        <v>11854</v>
      </c>
      <c r="L489" s="33"/>
      <c r="M489" s="33" t="n">
        <v>10763</v>
      </c>
      <c r="N489" s="33" t="n">
        <v>13236.5987816178</v>
      </c>
      <c r="O489" s="34" t="n">
        <v>11186.4780857442</v>
      </c>
    </row>
    <row r="490" customFormat="false" ht="12.75" hidden="false" customHeight="false" outlineLevel="0" collapsed="false">
      <c r="A490" s="82" t="n">
        <v>483</v>
      </c>
      <c r="B490" s="108" t="n">
        <v>13601.6606123508</v>
      </c>
      <c r="C490" s="33"/>
      <c r="D490" s="33"/>
      <c r="E490" s="33"/>
      <c r="F490" s="33"/>
      <c r="G490" s="33" t="n">
        <v>12189</v>
      </c>
      <c r="H490" s="33" t="n">
        <v>12202.865603219</v>
      </c>
      <c r="I490" s="33"/>
      <c r="J490" s="33" t="n">
        <v>10966</v>
      </c>
      <c r="K490" s="33" t="n">
        <v>11851</v>
      </c>
      <c r="L490" s="33"/>
      <c r="M490" s="33" t="n">
        <v>10763</v>
      </c>
      <c r="N490" s="33" t="n">
        <v>13236.20735542</v>
      </c>
      <c r="O490" s="34" t="n">
        <v>11185.8608893957</v>
      </c>
    </row>
    <row r="491" customFormat="false" ht="12.75" hidden="false" customHeight="false" outlineLevel="0" collapsed="false">
      <c r="A491" s="82" t="n">
        <v>484</v>
      </c>
      <c r="B491" s="108" t="n">
        <v>13601.6606123508</v>
      </c>
      <c r="C491" s="33"/>
      <c r="D491" s="33"/>
      <c r="E491" s="33"/>
      <c r="F491" s="33"/>
      <c r="G491" s="33" t="n">
        <v>12189</v>
      </c>
      <c r="H491" s="33" t="n">
        <v>12199.5607081636</v>
      </c>
      <c r="I491" s="33"/>
      <c r="J491" s="33" t="n">
        <v>10966</v>
      </c>
      <c r="K491" s="33" t="n">
        <v>11847</v>
      </c>
      <c r="L491" s="33"/>
      <c r="M491" s="33" t="n">
        <v>10763</v>
      </c>
      <c r="N491" s="33" t="n">
        <v>13235.8159523716</v>
      </c>
      <c r="O491" s="34" t="n">
        <v>11185.243761149</v>
      </c>
    </row>
    <row r="492" customFormat="false" ht="12.75" hidden="false" customHeight="false" outlineLevel="0" collapsed="false">
      <c r="A492" s="82" t="n">
        <v>485</v>
      </c>
      <c r="B492" s="108" t="n">
        <v>13601.6606123508</v>
      </c>
      <c r="C492" s="33"/>
      <c r="D492" s="33"/>
      <c r="E492" s="33"/>
      <c r="F492" s="33"/>
      <c r="G492" s="33" t="n">
        <v>12189</v>
      </c>
      <c r="H492" s="33" t="n">
        <v>12196.2576027491</v>
      </c>
      <c r="I492" s="33"/>
      <c r="J492" s="33" t="n">
        <v>10965</v>
      </c>
      <c r="K492" s="33" t="n">
        <v>11843</v>
      </c>
      <c r="L492" s="33"/>
      <c r="M492" s="33" t="n">
        <v>10762</v>
      </c>
      <c r="N492" s="33" t="n">
        <v>13235.4245724706</v>
      </c>
      <c r="O492" s="34" t="n">
        <v>11184.626700993</v>
      </c>
    </row>
    <row r="493" customFormat="false" ht="12.75" hidden="false" customHeight="false" outlineLevel="0" collapsed="false">
      <c r="A493" s="82" t="n">
        <v>486</v>
      </c>
      <c r="B493" s="108" t="n">
        <v>13601.6606123508</v>
      </c>
      <c r="C493" s="33"/>
      <c r="D493" s="33"/>
      <c r="E493" s="33"/>
      <c r="F493" s="33"/>
      <c r="G493" s="33" t="n">
        <v>12189</v>
      </c>
      <c r="H493" s="33" t="n">
        <v>12192.9562855222</v>
      </c>
      <c r="I493" s="33"/>
      <c r="J493" s="33" t="n">
        <v>10965</v>
      </c>
      <c r="K493" s="33" t="n">
        <v>11839</v>
      </c>
      <c r="L493" s="33"/>
      <c r="M493" s="33" t="n">
        <v>10762</v>
      </c>
      <c r="N493" s="33" t="n">
        <v>13235.0332157149</v>
      </c>
      <c r="O493" s="34" t="n">
        <v>11184.0097089164</v>
      </c>
    </row>
    <row r="494" customFormat="false" ht="12.75" hidden="false" customHeight="false" outlineLevel="0" collapsed="false">
      <c r="A494" s="82" t="n">
        <v>487</v>
      </c>
      <c r="B494" s="108" t="n">
        <v>13601.6606123508</v>
      </c>
      <c r="C494" s="33"/>
      <c r="D494" s="33"/>
      <c r="E494" s="33"/>
      <c r="F494" s="33"/>
      <c r="G494" s="33" t="n">
        <v>12189</v>
      </c>
      <c r="H494" s="33" t="n">
        <v>12189.6567550314</v>
      </c>
      <c r="I494" s="33"/>
      <c r="J494" s="33" t="n">
        <v>10965</v>
      </c>
      <c r="K494" s="33" t="n">
        <v>11836</v>
      </c>
      <c r="L494" s="33"/>
      <c r="M494" s="33" t="n">
        <v>10762</v>
      </c>
      <c r="N494" s="33" t="n">
        <v>13234.6418821025</v>
      </c>
      <c r="O494" s="34" t="n">
        <v>11183.3927849079</v>
      </c>
    </row>
    <row r="495" customFormat="false" ht="12.75" hidden="false" customHeight="false" outlineLevel="0" collapsed="false">
      <c r="A495" s="82" t="n">
        <v>488</v>
      </c>
      <c r="B495" s="108" t="n">
        <v>13601.6606123508</v>
      </c>
      <c r="C495" s="33"/>
      <c r="D495" s="33"/>
      <c r="E495" s="33"/>
      <c r="F495" s="33"/>
      <c r="G495" s="33" t="n">
        <v>12189</v>
      </c>
      <c r="H495" s="33" t="n">
        <v>12186.3590098264</v>
      </c>
      <c r="I495" s="33"/>
      <c r="J495" s="33" t="n">
        <v>10965</v>
      </c>
      <c r="K495" s="33" t="n">
        <v>11832</v>
      </c>
      <c r="L495" s="33"/>
      <c r="M495" s="33" t="n">
        <v>10761</v>
      </c>
      <c r="N495" s="33" t="n">
        <v>13234.2505716313</v>
      </c>
      <c r="O495" s="34" t="n">
        <v>11182.7759289562</v>
      </c>
    </row>
    <row r="496" customFormat="false" ht="12.75" hidden="false" customHeight="false" outlineLevel="0" collapsed="false">
      <c r="A496" s="82" t="n">
        <v>489</v>
      </c>
      <c r="B496" s="108" t="n">
        <v>13601.6606123508</v>
      </c>
      <c r="C496" s="33"/>
      <c r="D496" s="33"/>
      <c r="E496" s="33"/>
      <c r="F496" s="33"/>
      <c r="G496" s="33" t="n">
        <v>12189</v>
      </c>
      <c r="H496" s="33" t="n">
        <v>12183.0630484586</v>
      </c>
      <c r="I496" s="33"/>
      <c r="J496" s="33" t="n">
        <v>10964</v>
      </c>
      <c r="K496" s="33" t="n">
        <v>11828</v>
      </c>
      <c r="L496" s="33"/>
      <c r="M496" s="33" t="n">
        <v>10761</v>
      </c>
      <c r="N496" s="33" t="n">
        <v>13233.8592842993</v>
      </c>
      <c r="O496" s="34" t="n">
        <v>11182.1591410502</v>
      </c>
    </row>
    <row r="497" customFormat="false" ht="13.5" hidden="false" customHeight="false" outlineLevel="0" collapsed="false">
      <c r="A497" s="86" t="n">
        <v>490</v>
      </c>
      <c r="B497" s="109" t="n">
        <v>13601.6606123508</v>
      </c>
      <c r="C497" s="36"/>
      <c r="D497" s="36"/>
      <c r="E497" s="36"/>
      <c r="F497" s="36"/>
      <c r="G497" s="36" t="n">
        <v>12189</v>
      </c>
      <c r="H497" s="36" t="n">
        <v>12179.7688694812</v>
      </c>
      <c r="I497" s="36"/>
      <c r="J497" s="36" t="n">
        <v>10964</v>
      </c>
      <c r="K497" s="36" t="n">
        <v>11824</v>
      </c>
      <c r="L497" s="36"/>
      <c r="M497" s="36" t="n">
        <v>10761</v>
      </c>
      <c r="N497" s="36" t="n">
        <v>13233.4680201045</v>
      </c>
      <c r="O497" s="37" t="n">
        <v>11181.5424211784</v>
      </c>
    </row>
    <row r="498" customFormat="false" ht="12.75" hidden="false" customHeight="false" outlineLevel="0" collapsed="false">
      <c r="A498" s="77" t="n">
        <v>491</v>
      </c>
      <c r="B498" s="107" t="n">
        <v>13601.6606123508</v>
      </c>
      <c r="C498" s="57"/>
      <c r="D498" s="57"/>
      <c r="E498" s="57"/>
      <c r="F498" s="57"/>
      <c r="G498" s="57"/>
      <c r="H498" s="57" t="n">
        <v>12176.4764714487</v>
      </c>
      <c r="I498" s="57"/>
      <c r="J498" s="57" t="n">
        <v>10964</v>
      </c>
      <c r="K498" s="57" t="n">
        <v>11821</v>
      </c>
      <c r="L498" s="57"/>
      <c r="M498" s="57" t="n">
        <v>10761</v>
      </c>
      <c r="N498" s="57" t="n">
        <v>13233.0767790447</v>
      </c>
      <c r="O498" s="58" t="n">
        <v>11180.9257693298</v>
      </c>
    </row>
    <row r="499" customFormat="false" ht="12.75" hidden="false" customHeight="false" outlineLevel="0" collapsed="false">
      <c r="A499" s="82" t="n">
        <v>492</v>
      </c>
      <c r="B499" s="108" t="n">
        <v>13601.6606123508</v>
      </c>
      <c r="C499" s="33"/>
      <c r="D499" s="33"/>
      <c r="E499" s="33"/>
      <c r="F499" s="33"/>
      <c r="G499" s="33"/>
      <c r="H499" s="33" t="n">
        <v>12173.1858529171</v>
      </c>
      <c r="I499" s="33"/>
      <c r="J499" s="33" t="n">
        <v>10964</v>
      </c>
      <c r="K499" s="33" t="n">
        <v>11817</v>
      </c>
      <c r="L499" s="33"/>
      <c r="M499" s="33" t="n">
        <v>10760</v>
      </c>
      <c r="N499" s="33" t="n">
        <v>13232.6855611179</v>
      </c>
      <c r="O499" s="34" t="n">
        <v>11180.3091854929</v>
      </c>
    </row>
    <row r="500" customFormat="false" ht="12.75" hidden="false" customHeight="false" outlineLevel="0" collapsed="false">
      <c r="A500" s="82" t="n">
        <v>493</v>
      </c>
      <c r="B500" s="108" t="n">
        <v>13601.6606123508</v>
      </c>
      <c r="C500" s="33"/>
      <c r="D500" s="33"/>
      <c r="E500" s="33"/>
      <c r="F500" s="33"/>
      <c r="G500" s="33"/>
      <c r="H500" s="33" t="n">
        <v>12169.8970124442</v>
      </c>
      <c r="I500" s="33"/>
      <c r="J500" s="33" t="n">
        <v>10963</v>
      </c>
      <c r="K500" s="33" t="n">
        <v>11813</v>
      </c>
      <c r="L500" s="33"/>
      <c r="M500" s="33" t="n">
        <v>10760</v>
      </c>
      <c r="N500" s="33" t="n">
        <v>13232.2943663221</v>
      </c>
      <c r="O500" s="34" t="n">
        <v>11179.6926696566</v>
      </c>
    </row>
    <row r="501" customFormat="false" ht="12.75" hidden="false" customHeight="false" outlineLevel="0" collapsed="false">
      <c r="A501" s="82" t="n">
        <v>494</v>
      </c>
      <c r="B501" s="108" t="n">
        <v>13601.6606123508</v>
      </c>
      <c r="C501" s="33"/>
      <c r="D501" s="33"/>
      <c r="E501" s="33"/>
      <c r="F501" s="33"/>
      <c r="G501" s="33"/>
      <c r="H501" s="33" t="n">
        <v>12166.6099485892</v>
      </c>
      <c r="I501" s="33"/>
      <c r="J501" s="33" t="n">
        <v>10963</v>
      </c>
      <c r="K501" s="33" t="n">
        <v>11810</v>
      </c>
      <c r="L501" s="33"/>
      <c r="M501" s="33" t="n">
        <v>10760</v>
      </c>
      <c r="N501" s="33" t="n">
        <v>13231.9031946552</v>
      </c>
      <c r="O501" s="34" t="n">
        <v>11179.0762218097</v>
      </c>
    </row>
    <row r="502" customFormat="false" ht="12.75" hidden="false" customHeight="false" outlineLevel="0" collapsed="false">
      <c r="A502" s="82" t="n">
        <v>495</v>
      </c>
      <c r="B502" s="108" t="n">
        <v>13601.6606123508</v>
      </c>
      <c r="C502" s="33"/>
      <c r="D502" s="33"/>
      <c r="E502" s="33"/>
      <c r="F502" s="33"/>
      <c r="G502" s="33"/>
      <c r="H502" s="33" t="n">
        <v>12163.324659913</v>
      </c>
      <c r="I502" s="33"/>
      <c r="J502" s="33" t="n">
        <v>10963</v>
      </c>
      <c r="K502" s="33" t="n">
        <v>11806</v>
      </c>
      <c r="L502" s="33"/>
      <c r="M502" s="33" t="n">
        <v>10759</v>
      </c>
      <c r="N502" s="33" t="n">
        <v>13231.5120461152</v>
      </c>
      <c r="O502" s="34" t="n">
        <v>11178.4598419408</v>
      </c>
    </row>
    <row r="503" customFormat="false" ht="12.75" hidden="false" customHeight="false" outlineLevel="0" collapsed="false">
      <c r="A503" s="82" t="n">
        <v>496</v>
      </c>
      <c r="B503" s="108" t="n">
        <v>13601.6606123508</v>
      </c>
      <c r="C503" s="33"/>
      <c r="D503" s="33"/>
      <c r="E503" s="33"/>
      <c r="F503" s="33"/>
      <c r="G503" s="33"/>
      <c r="H503" s="33" t="n">
        <v>12160.0411449779</v>
      </c>
      <c r="I503" s="33"/>
      <c r="J503" s="33" t="n">
        <v>10963</v>
      </c>
      <c r="K503" s="33" t="n">
        <v>11802</v>
      </c>
      <c r="L503" s="33"/>
      <c r="M503" s="33" t="n">
        <v>10759</v>
      </c>
      <c r="N503" s="33" t="n">
        <v>13231.1209207</v>
      </c>
      <c r="O503" s="34" t="n">
        <v>11177.8435300388</v>
      </c>
    </row>
    <row r="504" customFormat="false" ht="12.75" hidden="false" customHeight="false" outlineLevel="0" collapsed="false">
      <c r="A504" s="82" t="n">
        <v>497</v>
      </c>
      <c r="B504" s="108" t="n">
        <v>13601.6606123508</v>
      </c>
      <c r="C504" s="33"/>
      <c r="D504" s="33"/>
      <c r="E504" s="33"/>
      <c r="F504" s="33"/>
      <c r="G504" s="33"/>
      <c r="H504" s="33" t="n">
        <v>12156.7594023478</v>
      </c>
      <c r="I504" s="33"/>
      <c r="J504" s="33" t="n">
        <v>10962</v>
      </c>
      <c r="K504" s="33" t="n">
        <v>11799</v>
      </c>
      <c r="L504" s="33"/>
      <c r="M504" s="33" t="n">
        <v>10759</v>
      </c>
      <c r="N504" s="33" t="n">
        <v>13230.7298184075</v>
      </c>
      <c r="O504" s="34" t="n">
        <v>11177.2272860923</v>
      </c>
    </row>
    <row r="505" customFormat="false" ht="12.75" hidden="false" customHeight="false" outlineLevel="0" collapsed="false">
      <c r="A505" s="82" t="n">
        <v>498</v>
      </c>
      <c r="B505" s="108" t="n">
        <v>13601.6606123508</v>
      </c>
      <c r="C505" s="33"/>
      <c r="D505" s="33"/>
      <c r="E505" s="33"/>
      <c r="F505" s="33"/>
      <c r="G505" s="33"/>
      <c r="H505" s="33" t="n">
        <v>12153.4794305882</v>
      </c>
      <c r="I505" s="33"/>
      <c r="J505" s="33" t="n">
        <v>10962</v>
      </c>
      <c r="K505" s="33" t="n">
        <v>11795</v>
      </c>
      <c r="L505" s="33"/>
      <c r="M505" s="33" t="n">
        <v>10759</v>
      </c>
      <c r="N505" s="33" t="n">
        <v>13230.3387392358</v>
      </c>
      <c r="O505" s="34" t="n">
        <v>11176.6111100902</v>
      </c>
    </row>
    <row r="506" customFormat="false" ht="12.75" hidden="false" customHeight="false" outlineLevel="0" collapsed="false">
      <c r="A506" s="82" t="n">
        <v>499</v>
      </c>
      <c r="B506" s="108" t="n">
        <v>13601.6606123508</v>
      </c>
      <c r="C506" s="33"/>
      <c r="D506" s="33"/>
      <c r="E506" s="33"/>
      <c r="F506" s="33"/>
      <c r="G506" s="33"/>
      <c r="H506" s="33" t="n">
        <v>12150.201228266</v>
      </c>
      <c r="I506" s="33"/>
      <c r="J506" s="33" t="n">
        <v>10962</v>
      </c>
      <c r="K506" s="33" t="n">
        <v>11792</v>
      </c>
      <c r="L506" s="33"/>
      <c r="M506" s="33" t="n">
        <v>10759</v>
      </c>
      <c r="N506" s="33" t="n">
        <v>13229.9476831828</v>
      </c>
      <c r="O506" s="34" t="n">
        <v>11175.9950020212</v>
      </c>
    </row>
    <row r="507" customFormat="false" ht="13.5" hidden="false" customHeight="false" outlineLevel="0" collapsed="false">
      <c r="A507" s="86" t="n">
        <v>500</v>
      </c>
      <c r="B507" s="109" t="n">
        <v>13601.6606123508</v>
      </c>
      <c r="C507" s="36"/>
      <c r="D507" s="36"/>
      <c r="E507" s="36"/>
      <c r="F507" s="36"/>
      <c r="G507" s="36"/>
      <c r="H507" s="36" t="n">
        <v>12146.9247939499</v>
      </c>
      <c r="I507" s="36"/>
      <c r="J507" s="36" t="n">
        <v>10961</v>
      </c>
      <c r="K507" s="36" t="n">
        <v>11788</v>
      </c>
      <c r="L507" s="36"/>
      <c r="M507" s="36" t="n">
        <v>10758</v>
      </c>
      <c r="N507" s="36" t="n">
        <v>13229.5566502463</v>
      </c>
      <c r="O507" s="37" t="n">
        <v>11175.3789618741</v>
      </c>
    </row>
    <row r="508" customFormat="false" ht="12.75" hidden="false" customHeight="false" outlineLevel="0" collapsed="false">
      <c r="A508" s="90" t="n">
        <v>501</v>
      </c>
      <c r="B508" s="110" t="n">
        <v>13601.6606123508</v>
      </c>
      <c r="C508" s="30"/>
      <c r="D508" s="30"/>
      <c r="E508" s="30"/>
      <c r="F508" s="30"/>
      <c r="G508" s="30"/>
      <c r="H508" s="30" t="n">
        <v>12143.65012621</v>
      </c>
      <c r="I508" s="30"/>
      <c r="J508" s="30" t="n">
        <v>10961</v>
      </c>
      <c r="K508" s="30"/>
      <c r="L508" s="30"/>
      <c r="M508" s="30"/>
      <c r="N508" s="30" t="n">
        <v>13229.1656404244</v>
      </c>
      <c r="O508" s="31" t="n">
        <v>11174.7629896377</v>
      </c>
    </row>
    <row r="509" customFormat="false" ht="12.75" hidden="false" customHeight="false" outlineLevel="0" collapsed="false">
      <c r="A509" s="82" t="n">
        <v>502</v>
      </c>
      <c r="B509" s="108" t="n">
        <v>13601.6606123508</v>
      </c>
      <c r="C509" s="33"/>
      <c r="D509" s="33"/>
      <c r="E509" s="33"/>
      <c r="F509" s="33"/>
      <c r="G509" s="33"/>
      <c r="H509" s="33" t="n">
        <v>12140.3772236178</v>
      </c>
      <c r="I509" s="33"/>
      <c r="J509" s="33" t="n">
        <v>10961</v>
      </c>
      <c r="K509" s="33"/>
      <c r="L509" s="33"/>
      <c r="M509" s="33"/>
      <c r="N509" s="33" t="n">
        <v>13228.7746537151</v>
      </c>
      <c r="O509" s="34" t="n">
        <v>11174.1470853007</v>
      </c>
    </row>
    <row r="510" customFormat="false" ht="12.75" hidden="false" customHeight="false" outlineLevel="0" collapsed="false">
      <c r="A510" s="82" t="n">
        <v>503</v>
      </c>
      <c r="B510" s="108" t="n">
        <v>13601.6606123508</v>
      </c>
      <c r="C510" s="33"/>
      <c r="D510" s="33"/>
      <c r="E510" s="33"/>
      <c r="F510" s="33"/>
      <c r="G510" s="33"/>
      <c r="H510" s="33" t="n">
        <v>12137.1060847466</v>
      </c>
      <c r="I510" s="33"/>
      <c r="J510" s="33" t="n">
        <v>10961</v>
      </c>
      <c r="K510" s="33"/>
      <c r="L510" s="33"/>
      <c r="M510" s="33"/>
      <c r="N510" s="33" t="n">
        <v>13228.3836901161</v>
      </c>
      <c r="O510" s="34" t="n">
        <v>11173.5312488518</v>
      </c>
    </row>
    <row r="511" customFormat="false" ht="12.75" hidden="false" customHeight="false" outlineLevel="0" collapsed="false">
      <c r="A511" s="82" t="n">
        <v>504</v>
      </c>
      <c r="B511" s="108" t="n">
        <v>13601.6606123508</v>
      </c>
      <c r="C511" s="33"/>
      <c r="D511" s="33"/>
      <c r="E511" s="33"/>
      <c r="F511" s="33"/>
      <c r="G511" s="33"/>
      <c r="H511" s="33" t="n">
        <v>12133.836708171</v>
      </c>
      <c r="I511" s="33"/>
      <c r="J511" s="33" t="n">
        <v>10960</v>
      </c>
      <c r="K511" s="33"/>
      <c r="L511" s="33"/>
      <c r="M511" s="33"/>
      <c r="N511" s="33" t="n">
        <v>13227.9927496257</v>
      </c>
      <c r="O511" s="34" t="n">
        <v>11172.91548028</v>
      </c>
    </row>
    <row r="512" customFormat="false" ht="12.75" hidden="false" customHeight="false" outlineLevel="0" collapsed="false">
      <c r="A512" s="82" t="n">
        <v>505</v>
      </c>
      <c r="B512" s="108" t="n">
        <v>13601.6606123508</v>
      </c>
      <c r="C512" s="33"/>
      <c r="D512" s="33"/>
      <c r="E512" s="33"/>
      <c r="F512" s="33"/>
      <c r="G512" s="33"/>
      <c r="H512" s="33" t="n">
        <v>12130.5690924674</v>
      </c>
      <c r="I512" s="33"/>
      <c r="J512" s="33" t="n">
        <v>10960</v>
      </c>
      <c r="K512" s="33"/>
      <c r="L512" s="33"/>
      <c r="M512" s="33"/>
      <c r="N512" s="33" t="n">
        <v>13227.6018322415</v>
      </c>
      <c r="O512" s="34" t="n">
        <v>11172.2997795738</v>
      </c>
    </row>
    <row r="513" customFormat="false" ht="12.75" hidden="false" customHeight="false" outlineLevel="0" collapsed="false">
      <c r="A513" s="82" t="n">
        <v>506</v>
      </c>
      <c r="B513" s="108" t="n">
        <v>13601.6606123508</v>
      </c>
      <c r="C513" s="33"/>
      <c r="D513" s="33"/>
      <c r="E513" s="33"/>
      <c r="F513" s="33"/>
      <c r="G513" s="33"/>
      <c r="H513" s="33" t="n">
        <v>12127.3032362135</v>
      </c>
      <c r="I513" s="33"/>
      <c r="J513" s="33" t="n">
        <v>10960</v>
      </c>
      <c r="K513" s="33"/>
      <c r="L513" s="33"/>
      <c r="M513" s="33"/>
      <c r="N513" s="33" t="n">
        <v>13227.2109379617</v>
      </c>
      <c r="O513" s="34" t="n">
        <v>11171.6841467223</v>
      </c>
    </row>
    <row r="514" customFormat="false" ht="12.75" hidden="false" customHeight="false" outlineLevel="0" collapsed="false">
      <c r="A514" s="82" t="n">
        <v>507</v>
      </c>
      <c r="B514" s="108" t="n">
        <v>13601.6606123508</v>
      </c>
      <c r="C514" s="33"/>
      <c r="D514" s="33"/>
      <c r="E514" s="33"/>
      <c r="F514" s="33"/>
      <c r="G514" s="33"/>
      <c r="H514" s="33" t="n">
        <v>12124.0391379887</v>
      </c>
      <c r="I514" s="33"/>
      <c r="J514" s="33" t="n">
        <v>10959</v>
      </c>
      <c r="K514" s="33"/>
      <c r="L514" s="33"/>
      <c r="M514" s="33"/>
      <c r="N514" s="33" t="n">
        <v>13226.8200667842</v>
      </c>
      <c r="O514" s="34" t="n">
        <v>11171.068581714</v>
      </c>
    </row>
    <row r="515" customFormat="false" ht="12.75" hidden="false" customHeight="false" outlineLevel="0" collapsed="false">
      <c r="A515" s="82" t="n">
        <v>508</v>
      </c>
      <c r="B515" s="108" t="n">
        <v>13601.6606123508</v>
      </c>
      <c r="C515" s="33"/>
      <c r="D515" s="33"/>
      <c r="E515" s="33"/>
      <c r="F515" s="33"/>
      <c r="G515" s="33"/>
      <c r="H515" s="33" t="n">
        <v>12120.7767963737</v>
      </c>
      <c r="I515" s="33"/>
      <c r="J515" s="33" t="n">
        <v>10959</v>
      </c>
      <c r="K515" s="33"/>
      <c r="L515" s="33"/>
      <c r="M515" s="33"/>
      <c r="N515" s="33" t="n">
        <v>13226.4292187069</v>
      </c>
      <c r="O515" s="34" t="n">
        <v>11170.4530845378</v>
      </c>
    </row>
    <row r="516" customFormat="false" ht="12.75" hidden="false" customHeight="false" outlineLevel="0" collapsed="false">
      <c r="A516" s="82" t="n">
        <v>509</v>
      </c>
      <c r="B516" s="108" t="n">
        <v>13601.6606123508</v>
      </c>
      <c r="C516" s="33"/>
      <c r="D516" s="33"/>
      <c r="E516" s="33"/>
      <c r="F516" s="33"/>
      <c r="G516" s="33"/>
      <c r="H516" s="33" t="n">
        <v>12117.516209951</v>
      </c>
      <c r="I516" s="33"/>
      <c r="J516" s="33" t="n">
        <v>10959</v>
      </c>
      <c r="K516" s="33"/>
      <c r="L516" s="33"/>
      <c r="M516" s="33"/>
      <c r="N516" s="33" t="n">
        <v>13226.0383937278</v>
      </c>
      <c r="O516" s="34" t="n">
        <v>11169.8376551825</v>
      </c>
    </row>
    <row r="517" customFormat="false" ht="13.5" hidden="false" customHeight="false" outlineLevel="0" collapsed="false">
      <c r="A517" s="86" t="n">
        <v>510</v>
      </c>
      <c r="B517" s="109" t="n">
        <v>13601.6606123508</v>
      </c>
      <c r="C517" s="36"/>
      <c r="D517" s="36"/>
      <c r="E517" s="36"/>
      <c r="F517" s="36"/>
      <c r="G517" s="36"/>
      <c r="H517" s="36" t="n">
        <v>12114.2573773044</v>
      </c>
      <c r="I517" s="36"/>
      <c r="J517" s="36" t="n">
        <v>10959</v>
      </c>
      <c r="K517" s="36"/>
      <c r="L517" s="36"/>
      <c r="M517" s="36"/>
      <c r="N517" s="36" t="n">
        <v>13225.6475918448</v>
      </c>
      <c r="O517" s="37" t="n">
        <v>11169.2222936369</v>
      </c>
    </row>
    <row r="518" customFormat="false" ht="12.75" hidden="false" customHeight="false" outlineLevel="0" collapsed="false">
      <c r="A518" s="90" t="n">
        <v>511</v>
      </c>
      <c r="B518" s="110" t="n">
        <v>13601.6606123508</v>
      </c>
      <c r="C518" s="30"/>
      <c r="D518" s="30"/>
      <c r="E518" s="30"/>
      <c r="F518" s="30"/>
      <c r="G518" s="30"/>
      <c r="H518" s="30" t="n">
        <v>12111.0002970194</v>
      </c>
      <c r="I518" s="30"/>
      <c r="J518" s="30" t="n">
        <v>10958</v>
      </c>
      <c r="K518" s="30"/>
      <c r="L518" s="30"/>
      <c r="M518" s="30"/>
      <c r="N518" s="30" t="n">
        <v>13225.2568130559</v>
      </c>
      <c r="O518" s="31" t="n">
        <v>11168.6069998898</v>
      </c>
    </row>
    <row r="519" customFormat="false" ht="12.75" hidden="false" customHeight="false" outlineLevel="0" collapsed="false">
      <c r="A519" s="82" t="n">
        <v>512</v>
      </c>
      <c r="B519" s="108" t="n">
        <v>13601.6606123508</v>
      </c>
      <c r="C519" s="33"/>
      <c r="D519" s="33"/>
      <c r="E519" s="33"/>
      <c r="F519" s="33"/>
      <c r="G519" s="33"/>
      <c r="H519" s="33" t="n">
        <v>12107.7449676829</v>
      </c>
      <c r="I519" s="33"/>
      <c r="J519" s="33" t="n">
        <v>10958</v>
      </c>
      <c r="K519" s="33"/>
      <c r="L519" s="33"/>
      <c r="M519" s="33"/>
      <c r="N519" s="33" t="n">
        <v>13224.866057359</v>
      </c>
      <c r="O519" s="34" t="n">
        <v>11167.99177393</v>
      </c>
    </row>
    <row r="520" customFormat="false" ht="12.75" hidden="false" customHeight="false" outlineLevel="0" collapsed="false">
      <c r="A520" s="82" t="n">
        <v>513</v>
      </c>
      <c r="B520" s="108" t="n">
        <v>13601.6606123508</v>
      </c>
      <c r="C520" s="33"/>
      <c r="D520" s="33"/>
      <c r="E520" s="33"/>
      <c r="F520" s="33"/>
      <c r="G520" s="33"/>
      <c r="H520" s="33" t="n">
        <v>12104.4913878834</v>
      </c>
      <c r="I520" s="33"/>
      <c r="J520" s="33" t="n">
        <v>10958</v>
      </c>
      <c r="K520" s="33"/>
      <c r="L520" s="33"/>
      <c r="M520" s="33"/>
      <c r="N520" s="33" t="n">
        <v>13224.4753247521</v>
      </c>
      <c r="O520" s="34" t="n">
        <v>11167.3766157462</v>
      </c>
    </row>
    <row r="521" customFormat="false" ht="12.75" hidden="false" customHeight="false" outlineLevel="0" collapsed="false">
      <c r="A521" s="82" t="n">
        <v>514</v>
      </c>
      <c r="B521" s="108" t="n">
        <v>13601.6606123508</v>
      </c>
      <c r="C521" s="33"/>
      <c r="D521" s="33"/>
      <c r="E521" s="33"/>
      <c r="F521" s="33"/>
      <c r="G521" s="33"/>
      <c r="H521" s="33" t="n">
        <v>12101.2395562109</v>
      </c>
      <c r="I521" s="33"/>
      <c r="J521" s="33" t="n">
        <v>10957</v>
      </c>
      <c r="K521" s="33"/>
      <c r="L521" s="33"/>
      <c r="M521" s="33"/>
      <c r="N521" s="33" t="n">
        <v>13224.0846152331</v>
      </c>
      <c r="O521" s="34" t="n">
        <v>11166.7615253273</v>
      </c>
    </row>
    <row r="522" customFormat="false" ht="12.75" hidden="false" customHeight="false" outlineLevel="0" collapsed="false">
      <c r="A522" s="82" t="n">
        <v>515</v>
      </c>
      <c r="B522" s="108" t="n">
        <v>13601.6606123508</v>
      </c>
      <c r="C522" s="33"/>
      <c r="D522" s="33"/>
      <c r="E522" s="33"/>
      <c r="F522" s="33"/>
      <c r="G522" s="33"/>
      <c r="H522" s="33" t="n">
        <v>12097.9894712568</v>
      </c>
      <c r="I522" s="33"/>
      <c r="J522" s="33" t="n">
        <v>10957</v>
      </c>
      <c r="K522" s="33"/>
      <c r="L522" s="33"/>
      <c r="M522" s="33"/>
      <c r="N522" s="33" t="n">
        <v>13223.6939288</v>
      </c>
      <c r="O522" s="34" t="n">
        <v>11166.146502662</v>
      </c>
    </row>
    <row r="523" customFormat="false" ht="12.75" hidden="false" customHeight="false" outlineLevel="0" collapsed="false">
      <c r="A523" s="82" t="n">
        <v>516</v>
      </c>
      <c r="B523" s="108" t="n">
        <v>13601.6606123508</v>
      </c>
      <c r="C523" s="33"/>
      <c r="D523" s="33"/>
      <c r="E523" s="33"/>
      <c r="F523" s="33"/>
      <c r="G523" s="33"/>
      <c r="H523" s="33" t="n">
        <v>12094.7411316142</v>
      </c>
      <c r="I523" s="33"/>
      <c r="J523" s="33" t="n">
        <v>10957</v>
      </c>
      <c r="K523" s="33"/>
      <c r="L523" s="33"/>
      <c r="M523" s="33"/>
      <c r="N523" s="33" t="n">
        <v>13223.3032654508</v>
      </c>
      <c r="O523" s="34" t="n">
        <v>11165.5315477392</v>
      </c>
    </row>
    <row r="524" customFormat="false" ht="12.75" hidden="false" customHeight="false" outlineLevel="0" collapsed="false">
      <c r="A524" s="82" t="n">
        <v>517</v>
      </c>
      <c r="B524" s="108" t="n">
        <v>13601.6606123508</v>
      </c>
      <c r="C524" s="33"/>
      <c r="D524" s="33"/>
      <c r="E524" s="33"/>
      <c r="F524" s="33"/>
      <c r="G524" s="33"/>
      <c r="H524" s="33" t="n">
        <v>12091.4945358775</v>
      </c>
      <c r="I524" s="33"/>
      <c r="J524" s="33" t="n">
        <v>10957</v>
      </c>
      <c r="K524" s="33"/>
      <c r="L524" s="33"/>
      <c r="M524" s="33"/>
      <c r="N524" s="33" t="n">
        <v>13222.9126251834</v>
      </c>
      <c r="O524" s="34" t="n">
        <v>11164.9166605478</v>
      </c>
    </row>
    <row r="525" customFormat="false" ht="12.75" hidden="false" customHeight="false" outlineLevel="0" collapsed="false">
      <c r="A525" s="82" t="n">
        <v>518</v>
      </c>
      <c r="B525" s="108" t="n">
        <v>13601.6606123508</v>
      </c>
      <c r="C525" s="33"/>
      <c r="D525" s="33"/>
      <c r="E525" s="33"/>
      <c r="F525" s="33"/>
      <c r="G525" s="33"/>
      <c r="H525" s="33" t="n">
        <v>12088.2496826428</v>
      </c>
      <c r="I525" s="33"/>
      <c r="J525" s="33" t="n">
        <v>10956</v>
      </c>
      <c r="K525" s="33"/>
      <c r="L525" s="33"/>
      <c r="M525" s="33"/>
      <c r="N525" s="33" t="n">
        <v>13222.5220079957</v>
      </c>
      <c r="O525" s="34" t="n">
        <v>11164.3018410764</v>
      </c>
    </row>
    <row r="526" customFormat="false" ht="12.75" hidden="false" customHeight="false" outlineLevel="0" collapsed="false">
      <c r="A526" s="82" t="n">
        <v>519</v>
      </c>
      <c r="B526" s="108" t="n">
        <v>13601.6606123508</v>
      </c>
      <c r="C526" s="33"/>
      <c r="D526" s="33"/>
      <c r="E526" s="33"/>
      <c r="F526" s="33"/>
      <c r="G526" s="33"/>
      <c r="H526" s="33" t="n">
        <v>12085.0065705077</v>
      </c>
      <c r="I526" s="33"/>
      <c r="J526" s="33" t="n">
        <v>10956</v>
      </c>
      <c r="K526" s="33"/>
      <c r="L526" s="33"/>
      <c r="M526" s="33"/>
      <c r="N526" s="33" t="n">
        <v>13222.1314138858</v>
      </c>
      <c r="O526" s="34" t="n">
        <v>11163.6870893139</v>
      </c>
    </row>
    <row r="527" customFormat="false" ht="13.5" hidden="false" customHeight="false" outlineLevel="0" collapsed="false">
      <c r="A527" s="86" t="n">
        <v>520</v>
      </c>
      <c r="B527" s="109" t="n">
        <v>13601.6606123508</v>
      </c>
      <c r="C527" s="36"/>
      <c r="D527" s="36"/>
      <c r="E527" s="36"/>
      <c r="F527" s="36"/>
      <c r="G527" s="36"/>
      <c r="H527" s="36" t="n">
        <v>12081.7651980711</v>
      </c>
      <c r="I527" s="36"/>
      <c r="J527" s="36" t="n">
        <v>10956</v>
      </c>
      <c r="K527" s="36"/>
      <c r="L527" s="36"/>
      <c r="M527" s="36"/>
      <c r="N527" s="36" t="n">
        <v>13221.7408428515</v>
      </c>
      <c r="O527" s="37" t="n">
        <v>11163.0724052492</v>
      </c>
    </row>
    <row r="528" customFormat="false" ht="12.75" hidden="false" customHeight="false" outlineLevel="0" collapsed="false">
      <c r="A528" s="90" t="n">
        <v>521</v>
      </c>
      <c r="B528" s="110" t="n">
        <v>13601.6606123508</v>
      </c>
      <c r="C528" s="30"/>
      <c r="D528" s="30"/>
      <c r="E528" s="30"/>
      <c r="F528" s="30"/>
      <c r="G528" s="30"/>
      <c r="H528" s="30" t="n">
        <v>12078.5255639336</v>
      </c>
      <c r="I528" s="30"/>
      <c r="J528" s="30" t="n">
        <v>10956</v>
      </c>
      <c r="K528" s="30"/>
      <c r="L528" s="30"/>
      <c r="M528" s="30"/>
      <c r="N528" s="30" t="n">
        <v>13221.3502948909</v>
      </c>
      <c r="O528" s="31" t="n">
        <v>11162.4577888709</v>
      </c>
    </row>
    <row r="529" customFormat="false" ht="12.75" hidden="false" customHeight="false" outlineLevel="0" collapsed="false">
      <c r="A529" s="82" t="n">
        <v>522</v>
      </c>
      <c r="B529" s="108" t="n">
        <v>13601.6606123508</v>
      </c>
      <c r="C529" s="33"/>
      <c r="D529" s="33"/>
      <c r="E529" s="33"/>
      <c r="F529" s="33"/>
      <c r="G529" s="33"/>
      <c r="H529" s="33" t="n">
        <v>12075.2876666973</v>
      </c>
      <c r="I529" s="33"/>
      <c r="J529" s="33" t="n">
        <v>10956</v>
      </c>
      <c r="K529" s="33"/>
      <c r="L529" s="33"/>
      <c r="M529" s="33"/>
      <c r="N529" s="33" t="n">
        <v>13220.9597700018</v>
      </c>
      <c r="O529" s="34" t="n">
        <v>11161.8432401681</v>
      </c>
    </row>
    <row r="530" customFormat="false" ht="12.75" hidden="false" customHeight="false" outlineLevel="0" collapsed="false">
      <c r="A530" s="82" t="n">
        <v>523</v>
      </c>
      <c r="B530" s="108" t="n">
        <v>13601.6606123508</v>
      </c>
      <c r="C530" s="33"/>
      <c r="D530" s="33"/>
      <c r="E530" s="33"/>
      <c r="F530" s="33"/>
      <c r="G530" s="33"/>
      <c r="H530" s="33" t="n">
        <v>12072.0515049656</v>
      </c>
      <c r="I530" s="33"/>
      <c r="J530" s="33" t="n">
        <v>10955</v>
      </c>
      <c r="K530" s="33"/>
      <c r="L530" s="33"/>
      <c r="M530" s="33"/>
      <c r="N530" s="33" t="n">
        <v>13220.5692681822</v>
      </c>
      <c r="O530" s="34" t="n">
        <v>11161.2287591294</v>
      </c>
    </row>
    <row r="531" customFormat="false" ht="12.75" hidden="false" customHeight="false" outlineLevel="0" collapsed="false">
      <c r="A531" s="82" t="n">
        <v>524</v>
      </c>
      <c r="B531" s="108" t="n">
        <v>13601.6606123508</v>
      </c>
      <c r="C531" s="33"/>
      <c r="D531" s="33"/>
      <c r="E531" s="33"/>
      <c r="F531" s="33"/>
      <c r="G531" s="33"/>
      <c r="H531" s="33" t="n">
        <v>12068.8170773437</v>
      </c>
      <c r="I531" s="33"/>
      <c r="J531" s="33" t="n">
        <v>10955</v>
      </c>
      <c r="K531" s="33"/>
      <c r="L531" s="33"/>
      <c r="M531" s="33"/>
      <c r="N531" s="33" t="n">
        <v>13220.1787894302</v>
      </c>
      <c r="O531" s="34" t="n">
        <v>11160.6143457438</v>
      </c>
    </row>
    <row r="532" customFormat="false" ht="12.75" hidden="false" customHeight="false" outlineLevel="0" collapsed="false">
      <c r="A532" s="82" t="n">
        <v>525</v>
      </c>
      <c r="B532" s="108" t="n">
        <v>13601.6606123508</v>
      </c>
      <c r="C532" s="33"/>
      <c r="D532" s="33"/>
      <c r="E532" s="33"/>
      <c r="F532" s="33"/>
      <c r="G532" s="33"/>
      <c r="H532" s="33" t="n">
        <v>12065.584382438</v>
      </c>
      <c r="I532" s="33"/>
      <c r="J532" s="33" t="n">
        <v>10955</v>
      </c>
      <c r="K532" s="33"/>
      <c r="L532" s="33"/>
      <c r="M532" s="33"/>
      <c r="N532" s="33" t="n">
        <v>13219.7883337435</v>
      </c>
      <c r="O532" s="34" t="n">
        <v>11160</v>
      </c>
    </row>
    <row r="533" customFormat="false" ht="12.75" hidden="false" customHeight="false" outlineLevel="0" collapsed="false">
      <c r="A533" s="82" t="n">
        <v>526</v>
      </c>
      <c r="B533" s="108" t="n">
        <v>13601.6606123508</v>
      </c>
      <c r="C533" s="33"/>
      <c r="D533" s="33"/>
      <c r="E533" s="33"/>
      <c r="F533" s="33"/>
      <c r="G533" s="33"/>
      <c r="H533" s="33" t="n">
        <v>12062.3534188565</v>
      </c>
      <c r="I533" s="33"/>
      <c r="J533" s="33" t="n">
        <v>10954</v>
      </c>
      <c r="K533" s="33"/>
      <c r="L533" s="33"/>
      <c r="M533" s="33"/>
      <c r="N533" s="33" t="n">
        <v>13219.3979011203</v>
      </c>
      <c r="O533" s="34" t="n">
        <v>11159.3857218869</v>
      </c>
    </row>
    <row r="534" customFormat="false" ht="12.75" hidden="false" customHeight="false" outlineLevel="0" collapsed="false">
      <c r="A534" s="82" t="n">
        <v>527</v>
      </c>
      <c r="B534" s="108" t="n">
        <v>13601.6606123508</v>
      </c>
      <c r="C534" s="33"/>
      <c r="D534" s="33"/>
      <c r="E534" s="33"/>
      <c r="F534" s="33"/>
      <c r="G534" s="33"/>
      <c r="H534" s="33" t="n">
        <v>12059.1241852089</v>
      </c>
      <c r="I534" s="33"/>
      <c r="J534" s="33" t="n">
        <v>10954</v>
      </c>
      <c r="K534" s="33"/>
      <c r="L534" s="33"/>
      <c r="M534" s="33"/>
      <c r="N534" s="33" t="n">
        <v>13219.0074915585</v>
      </c>
      <c r="O534" s="34" t="n">
        <v>11158.7715113932</v>
      </c>
    </row>
    <row r="535" customFormat="false" ht="12.75" hidden="false" customHeight="false" outlineLevel="0" collapsed="false">
      <c r="A535" s="82" t="n">
        <v>528</v>
      </c>
      <c r="B535" s="108" t="n">
        <v>13601.6606123508</v>
      </c>
      <c r="C535" s="33"/>
      <c r="D535" s="33"/>
      <c r="E535" s="33"/>
      <c r="F535" s="33"/>
      <c r="G535" s="33"/>
      <c r="H535" s="33" t="n">
        <v>12055.896680106</v>
      </c>
      <c r="I535" s="33"/>
      <c r="J535" s="33" t="n">
        <v>10954</v>
      </c>
      <c r="K535" s="33"/>
      <c r="L535" s="33"/>
      <c r="M535" s="33"/>
      <c r="N535" s="33" t="n">
        <v>13218.6171050559</v>
      </c>
      <c r="O535" s="34" t="n">
        <v>11158.157368508</v>
      </c>
    </row>
    <row r="536" customFormat="false" ht="12.75" hidden="false" customHeight="false" outlineLevel="0" collapsed="false">
      <c r="A536" s="82" t="n">
        <v>529</v>
      </c>
      <c r="B536" s="108" t="n">
        <v>13601.6606123508</v>
      </c>
      <c r="C536" s="33"/>
      <c r="D536" s="33"/>
      <c r="E536" s="33"/>
      <c r="F536" s="33"/>
      <c r="G536" s="33"/>
      <c r="H536" s="33" t="n">
        <v>12052.6709021604</v>
      </c>
      <c r="I536" s="33"/>
      <c r="J536" s="33" t="n">
        <v>10953</v>
      </c>
      <c r="K536" s="33"/>
      <c r="L536" s="33"/>
      <c r="M536" s="33"/>
      <c r="N536" s="33" t="n">
        <v>13218.2267416106</v>
      </c>
      <c r="O536" s="34" t="n">
        <v>11157.5432932198</v>
      </c>
    </row>
    <row r="537" customFormat="false" ht="13.5" hidden="false" customHeight="false" outlineLevel="0" collapsed="false">
      <c r="A537" s="86" t="n">
        <v>530</v>
      </c>
      <c r="B537" s="109" t="n">
        <v>13601.6606123508</v>
      </c>
      <c r="C537" s="36"/>
      <c r="D537" s="36"/>
      <c r="E537" s="36"/>
      <c r="F537" s="36"/>
      <c r="G537" s="36"/>
      <c r="H537" s="36" t="n">
        <v>12049.446849986</v>
      </c>
      <c r="I537" s="36"/>
      <c r="J537" s="36" t="n">
        <v>10953</v>
      </c>
      <c r="K537" s="36"/>
      <c r="L537" s="36"/>
      <c r="M537" s="36"/>
      <c r="N537" s="36" t="n">
        <v>13217.8364012206</v>
      </c>
      <c r="O537" s="37" t="n">
        <v>11156.9292855177</v>
      </c>
    </row>
    <row r="538" customFormat="false" ht="12.75" hidden="false" customHeight="false" outlineLevel="0" collapsed="false">
      <c r="A538" s="90" t="n">
        <v>531</v>
      </c>
      <c r="B538" s="110" t="n">
        <v>13601.6606123508</v>
      </c>
      <c r="C538" s="30"/>
      <c r="D538" s="30"/>
      <c r="E538" s="30"/>
      <c r="F538" s="30"/>
      <c r="G538" s="30"/>
      <c r="H538" s="30" t="n">
        <v>12046.2245221983</v>
      </c>
      <c r="I538" s="30"/>
      <c r="J538" s="30" t="n">
        <v>10953</v>
      </c>
      <c r="K538" s="30"/>
      <c r="L538" s="30"/>
      <c r="M538" s="30"/>
      <c r="N538" s="30" t="n">
        <v>13217.4460838837</v>
      </c>
      <c r="O538" s="31" t="n">
        <v>11156.3153453905</v>
      </c>
    </row>
    <row r="539" customFormat="false" ht="12.75" hidden="false" customHeight="false" outlineLevel="0" collapsed="false">
      <c r="A539" s="82" t="n">
        <v>532</v>
      </c>
      <c r="B539" s="108" t="n">
        <v>13601.6606123508</v>
      </c>
      <c r="C539" s="33"/>
      <c r="D539" s="33"/>
      <c r="E539" s="33"/>
      <c r="F539" s="33"/>
      <c r="G539" s="33"/>
      <c r="H539" s="33" t="n">
        <v>12043.0039174143</v>
      </c>
      <c r="I539" s="33"/>
      <c r="J539" s="33" t="n">
        <v>10953</v>
      </c>
      <c r="K539" s="33"/>
      <c r="L539" s="33"/>
      <c r="M539" s="33"/>
      <c r="N539" s="33" t="n">
        <v>13217.055789598</v>
      </c>
      <c r="O539" s="34" t="n">
        <v>11155.701472827</v>
      </c>
    </row>
    <row r="540" customFormat="false" ht="12.75" hidden="false" customHeight="false" outlineLevel="0" collapsed="false">
      <c r="A540" s="82" t="n">
        <v>533</v>
      </c>
      <c r="B540" s="108" t="n">
        <v>13601.6606123508</v>
      </c>
      <c r="C540" s="33"/>
      <c r="D540" s="33"/>
      <c r="E540" s="33"/>
      <c r="F540" s="33"/>
      <c r="G540" s="33"/>
      <c r="H540" s="33" t="n">
        <v>12039.7850342523</v>
      </c>
      <c r="I540" s="33"/>
      <c r="J540" s="33" t="n">
        <v>10952</v>
      </c>
      <c r="K540" s="33"/>
      <c r="L540" s="33"/>
      <c r="M540" s="33"/>
      <c r="N540" s="33" t="n">
        <v>13216.6655183614</v>
      </c>
      <c r="O540" s="34" t="n">
        <v>11155.087667816</v>
      </c>
    </row>
    <row r="541" customFormat="false" ht="12.75" hidden="false" customHeight="false" outlineLevel="0" collapsed="false">
      <c r="A541" s="82" t="n">
        <v>534</v>
      </c>
      <c r="B541" s="108" t="n">
        <v>13601.6606123508</v>
      </c>
      <c r="C541" s="33"/>
      <c r="D541" s="33"/>
      <c r="E541" s="33"/>
      <c r="F541" s="33"/>
      <c r="G541" s="33"/>
      <c r="H541" s="33" t="n">
        <v>12036.5678713322</v>
      </c>
      <c r="I541" s="33"/>
      <c r="J541" s="33" t="n">
        <v>10952</v>
      </c>
      <c r="K541" s="33"/>
      <c r="L541" s="33"/>
      <c r="M541" s="33"/>
      <c r="N541" s="33" t="n">
        <v>13216.2752701718</v>
      </c>
      <c r="O541" s="34" t="n">
        <v>11154.4739303464</v>
      </c>
    </row>
    <row r="542" customFormat="false" ht="12.75" hidden="false" customHeight="false" outlineLevel="0" collapsed="false">
      <c r="A542" s="82" t="n">
        <v>535</v>
      </c>
      <c r="B542" s="108" t="n">
        <v>13601.6606123508</v>
      </c>
      <c r="C542" s="33"/>
      <c r="D542" s="33"/>
      <c r="E542" s="33"/>
      <c r="F542" s="33"/>
      <c r="G542" s="33"/>
      <c r="H542" s="33" t="n">
        <v>12033.3524272754</v>
      </c>
      <c r="I542" s="33"/>
      <c r="J542" s="33" t="n">
        <v>10952</v>
      </c>
      <c r="K542" s="33"/>
      <c r="L542" s="33"/>
      <c r="M542" s="33"/>
      <c r="N542" s="33" t="n">
        <v>13215.8850450273</v>
      </c>
      <c r="O542" s="34" t="n">
        <v>11153.8602604071</v>
      </c>
    </row>
    <row r="543" customFormat="false" ht="12.75" hidden="false" customHeight="false" outlineLevel="0" collapsed="false">
      <c r="A543" s="82" t="n">
        <v>536</v>
      </c>
      <c r="B543" s="108" t="n">
        <v>13601.6606123508</v>
      </c>
      <c r="C543" s="33"/>
      <c r="D543" s="33"/>
      <c r="E543" s="33"/>
      <c r="F543" s="33"/>
      <c r="G543" s="33"/>
      <c r="H543" s="33" t="n">
        <v>12030.1387007048</v>
      </c>
      <c r="I543" s="33"/>
      <c r="J543" s="33" t="n">
        <v>10952</v>
      </c>
      <c r="K543" s="33"/>
      <c r="L543" s="33"/>
      <c r="M543" s="33"/>
      <c r="N543" s="33" t="n">
        <v>13215.4948429258</v>
      </c>
      <c r="O543" s="34" t="n">
        <v>11153.2466579869</v>
      </c>
    </row>
    <row r="544" customFormat="false" ht="12.75" hidden="false" customHeight="false" outlineLevel="0" collapsed="false">
      <c r="A544" s="82" t="n">
        <v>537</v>
      </c>
      <c r="B544" s="108" t="n">
        <v>13601.6606123508</v>
      </c>
      <c r="C544" s="33"/>
      <c r="D544" s="33"/>
      <c r="E544" s="33"/>
      <c r="F544" s="33"/>
      <c r="G544" s="33"/>
      <c r="H544" s="33" t="n">
        <v>12026.9266902446</v>
      </c>
      <c r="I544" s="33"/>
      <c r="J544" s="33" t="n">
        <v>10952</v>
      </c>
      <c r="K544" s="33"/>
      <c r="L544" s="33"/>
      <c r="M544" s="33"/>
      <c r="N544" s="33" t="n">
        <v>13215.1046638651</v>
      </c>
      <c r="O544" s="34" t="n">
        <v>11152.6331230747</v>
      </c>
    </row>
    <row r="545" customFormat="false" ht="12.75" hidden="false" customHeight="false" outlineLevel="0" collapsed="false">
      <c r="A545" s="82" t="n">
        <v>538</v>
      </c>
      <c r="B545" s="108" t="n">
        <v>13601.6606123508</v>
      </c>
      <c r="C545" s="33"/>
      <c r="D545" s="33"/>
      <c r="E545" s="33"/>
      <c r="F545" s="33"/>
      <c r="G545" s="33"/>
      <c r="H545" s="33" t="n">
        <v>12023.7163945206</v>
      </c>
      <c r="I545" s="33"/>
      <c r="J545" s="33" t="n">
        <v>10951</v>
      </c>
      <c r="K545" s="33"/>
      <c r="L545" s="33"/>
      <c r="M545" s="33"/>
      <c r="N545" s="33" t="n">
        <v>13214.7145078434</v>
      </c>
      <c r="O545" s="34" t="n">
        <v>11152.0196556593</v>
      </c>
    </row>
    <row r="546" customFormat="false" ht="12.75" hidden="false" customHeight="false" outlineLevel="0" collapsed="false">
      <c r="A546" s="82" t="n">
        <v>539</v>
      </c>
      <c r="B546" s="108" t="n">
        <v>13601.6606123508</v>
      </c>
      <c r="C546" s="33"/>
      <c r="D546" s="33"/>
      <c r="E546" s="33"/>
      <c r="F546" s="33"/>
      <c r="G546" s="33"/>
      <c r="H546" s="33" t="n">
        <v>12020.5078121602</v>
      </c>
      <c r="I546" s="33"/>
      <c r="J546" s="33" t="n">
        <v>10951</v>
      </c>
      <c r="K546" s="33"/>
      <c r="L546" s="33"/>
      <c r="M546" s="33"/>
      <c r="N546" s="33" t="n">
        <v>13214.3243748585</v>
      </c>
      <c r="O546" s="34" t="n">
        <v>11151.4062557295</v>
      </c>
    </row>
    <row r="547" customFormat="false" ht="13.5" hidden="false" customHeight="false" outlineLevel="0" collapsed="false">
      <c r="A547" s="86" t="n">
        <v>540</v>
      </c>
      <c r="B547" s="109" t="n">
        <v>13601.6606123508</v>
      </c>
      <c r="C547" s="36"/>
      <c r="D547" s="36"/>
      <c r="E547" s="36"/>
      <c r="F547" s="36"/>
      <c r="G547" s="36"/>
      <c r="H547" s="36" t="n">
        <v>12017.3009417919</v>
      </c>
      <c r="I547" s="36"/>
      <c r="J547" s="36" t="n">
        <v>10951</v>
      </c>
      <c r="K547" s="36"/>
      <c r="L547" s="36"/>
      <c r="M547" s="36"/>
      <c r="N547" s="36" t="n">
        <v>13213.9342649085</v>
      </c>
      <c r="O547" s="37" t="n">
        <v>11150.7929232744</v>
      </c>
    </row>
    <row r="548" customFormat="false" ht="12.75" hidden="false" customHeight="false" outlineLevel="0" collapsed="false">
      <c r="A548" s="90" t="n">
        <v>541</v>
      </c>
      <c r="B548" s="110" t="n">
        <v>13601.6606123508</v>
      </c>
      <c r="C548" s="30"/>
      <c r="D548" s="30"/>
      <c r="E548" s="30"/>
      <c r="F548" s="30"/>
      <c r="G548" s="30"/>
      <c r="H548" s="30" t="n">
        <v>12014.0957820459</v>
      </c>
      <c r="I548" s="30"/>
      <c r="J548" s="30" t="n">
        <v>10950</v>
      </c>
      <c r="K548" s="30"/>
      <c r="L548" s="30"/>
      <c r="M548" s="30"/>
      <c r="N548" s="30" t="n">
        <v>13213.5441779912</v>
      </c>
      <c r="O548" s="31" t="n">
        <v>11150.1796582826</v>
      </c>
    </row>
    <row r="549" customFormat="false" ht="12.75" hidden="false" customHeight="false" outlineLevel="0" collapsed="false">
      <c r="A549" s="82" t="n">
        <v>542</v>
      </c>
      <c r="B549" s="108" t="n">
        <v>13601.6606123508</v>
      </c>
      <c r="C549" s="33"/>
      <c r="D549" s="33"/>
      <c r="E549" s="33"/>
      <c r="F549" s="33"/>
      <c r="G549" s="33"/>
      <c r="H549" s="33" t="n">
        <v>12010.8923315539</v>
      </c>
      <c r="I549" s="33"/>
      <c r="J549" s="33" t="n">
        <v>10950</v>
      </c>
      <c r="K549" s="33"/>
      <c r="L549" s="33"/>
      <c r="M549" s="33"/>
      <c r="N549" s="33" t="n">
        <v>13213.1541141047</v>
      </c>
      <c r="O549" s="34" t="n">
        <v>11149.5664607432</v>
      </c>
    </row>
    <row r="550" customFormat="false" ht="12.75" hidden="false" customHeight="false" outlineLevel="0" collapsed="false">
      <c r="A550" s="82" t="n">
        <v>543</v>
      </c>
      <c r="B550" s="108" t="n">
        <v>13601.6606123508</v>
      </c>
      <c r="C550" s="33"/>
      <c r="D550" s="33"/>
      <c r="E550" s="33"/>
      <c r="F550" s="33"/>
      <c r="G550" s="33"/>
      <c r="H550" s="33" t="n">
        <v>12007.6905889491</v>
      </c>
      <c r="I550" s="33"/>
      <c r="J550" s="33" t="n">
        <v>10950</v>
      </c>
      <c r="K550" s="33"/>
      <c r="L550" s="33"/>
      <c r="M550" s="33"/>
      <c r="N550" s="33" t="n">
        <v>13212.7640732468</v>
      </c>
      <c r="O550" s="34" t="n">
        <v>11148.9533306449</v>
      </c>
    </row>
    <row r="551" customFormat="false" ht="12.75" hidden="false" customHeight="false" outlineLevel="0" collapsed="false">
      <c r="A551" s="82" t="n">
        <v>544</v>
      </c>
      <c r="B551" s="108" t="n">
        <v>13601.6606123508</v>
      </c>
      <c r="C551" s="33"/>
      <c r="D551" s="33"/>
      <c r="E551" s="33"/>
      <c r="F551" s="33"/>
      <c r="G551" s="33"/>
      <c r="H551" s="33" t="n">
        <v>12004.4905528658</v>
      </c>
      <c r="I551" s="33"/>
      <c r="J551" s="33" t="n">
        <v>10950</v>
      </c>
      <c r="K551" s="33"/>
      <c r="L551" s="33"/>
      <c r="M551" s="33"/>
      <c r="N551" s="33" t="n">
        <v>13212.3740554156</v>
      </c>
      <c r="O551" s="34" t="n">
        <v>11148.3402679766</v>
      </c>
    </row>
    <row r="552" customFormat="false" ht="12.75" hidden="false" customHeight="false" outlineLevel="0" collapsed="false">
      <c r="A552" s="82" t="n">
        <v>545</v>
      </c>
      <c r="B552" s="108" t="n">
        <v>13601.6606123508</v>
      </c>
      <c r="C552" s="33"/>
      <c r="D552" s="33"/>
      <c r="E552" s="33"/>
      <c r="F552" s="33"/>
      <c r="G552" s="33"/>
      <c r="H552" s="33" t="n">
        <v>12001.2922219402</v>
      </c>
      <c r="I552" s="33"/>
      <c r="J552" s="33" t="n">
        <v>10949</v>
      </c>
      <c r="K552" s="33"/>
      <c r="L552" s="33"/>
      <c r="M552" s="33"/>
      <c r="N552" s="33" t="n">
        <v>13211.984060609</v>
      </c>
      <c r="O552" s="34" t="n">
        <v>11147.7272727273</v>
      </c>
    </row>
    <row r="553" customFormat="false" ht="12.75" hidden="false" customHeight="false" outlineLevel="0" collapsed="false">
      <c r="A553" s="82" t="n">
        <v>546</v>
      </c>
      <c r="B553" s="108" t="n">
        <v>13601.6606123508</v>
      </c>
      <c r="C553" s="33"/>
      <c r="D553" s="33"/>
      <c r="E553" s="33"/>
      <c r="F553" s="33"/>
      <c r="G553" s="33"/>
      <c r="H553" s="33" t="n">
        <v>11998.0955948097</v>
      </c>
      <c r="I553" s="33"/>
      <c r="J553" s="33" t="n">
        <v>10949</v>
      </c>
      <c r="K553" s="33"/>
      <c r="L553" s="33"/>
      <c r="M553" s="33"/>
      <c r="N553" s="33" t="n">
        <v>13211.594088825</v>
      </c>
      <c r="O553" s="34" t="n">
        <v>11147.1143448857</v>
      </c>
    </row>
    <row r="554" customFormat="false" ht="12.75" hidden="false" customHeight="false" outlineLevel="0" collapsed="false">
      <c r="A554" s="82" t="n">
        <v>547</v>
      </c>
      <c r="B554" s="108" t="n">
        <v>13601.6606123508</v>
      </c>
      <c r="C554" s="33"/>
      <c r="D554" s="33"/>
      <c r="E554" s="33"/>
      <c r="F554" s="33"/>
      <c r="G554" s="33"/>
      <c r="H554" s="33" t="n">
        <v>11994.9006701132</v>
      </c>
      <c r="I554" s="33"/>
      <c r="J554" s="33" t="n">
        <v>10949</v>
      </c>
      <c r="K554" s="33"/>
      <c r="L554" s="33"/>
      <c r="M554" s="33"/>
      <c r="N554" s="33" t="n">
        <v>13211.2041400616</v>
      </c>
      <c r="O554" s="34" t="n">
        <v>11146.5014844409</v>
      </c>
    </row>
    <row r="555" customFormat="false" ht="12.75" hidden="false" customHeight="false" outlineLevel="0" collapsed="false">
      <c r="A555" s="82" t="n">
        <v>548</v>
      </c>
      <c r="B555" s="108" t="n">
        <v>13601.6606123508</v>
      </c>
      <c r="C555" s="33"/>
      <c r="D555" s="33"/>
      <c r="E555" s="33"/>
      <c r="F555" s="33"/>
      <c r="G555" s="33"/>
      <c r="H555" s="33" t="n">
        <v>11991.707446491</v>
      </c>
      <c r="I555" s="33"/>
      <c r="J555" s="33" t="n">
        <v>10949</v>
      </c>
      <c r="K555" s="33"/>
      <c r="L555" s="33"/>
      <c r="M555" s="33"/>
      <c r="N555" s="33" t="n">
        <v>13210.8142143166</v>
      </c>
      <c r="O555" s="34" t="n">
        <v>11145.8886913816</v>
      </c>
    </row>
    <row r="556" customFormat="false" ht="12.75" hidden="false" customHeight="false" outlineLevel="0" collapsed="false">
      <c r="A556" s="82" t="n">
        <v>549</v>
      </c>
      <c r="B556" s="108" t="n">
        <v>13601.6606123508</v>
      </c>
      <c r="C556" s="33"/>
      <c r="D556" s="33"/>
      <c r="E556" s="33"/>
      <c r="F556" s="33"/>
      <c r="G556" s="33"/>
      <c r="H556" s="33" t="n">
        <v>11988.5159225851</v>
      </c>
      <c r="I556" s="33"/>
      <c r="J556" s="33" t="n">
        <v>10948</v>
      </c>
      <c r="K556" s="33"/>
      <c r="L556" s="33"/>
      <c r="M556" s="33"/>
      <c r="N556" s="33" t="n">
        <v>13210.4243115881</v>
      </c>
      <c r="O556" s="34" t="n">
        <v>11145.2759656967</v>
      </c>
    </row>
    <row r="557" customFormat="false" ht="13.5" hidden="false" customHeight="false" outlineLevel="0" collapsed="false">
      <c r="A557" s="86" t="n">
        <v>550</v>
      </c>
      <c r="B557" s="109" t="n">
        <v>13601.6606123508</v>
      </c>
      <c r="C557" s="36"/>
      <c r="D557" s="36"/>
      <c r="E557" s="36"/>
      <c r="F557" s="36"/>
      <c r="G557" s="36"/>
      <c r="H557" s="36" t="n">
        <v>11985.3260970385</v>
      </c>
      <c r="I557" s="36"/>
      <c r="J557" s="36" t="n">
        <v>10948</v>
      </c>
      <c r="K557" s="36"/>
      <c r="L557" s="36"/>
      <c r="M557" s="36"/>
      <c r="N557" s="36" t="n">
        <v>13210.0344318741</v>
      </c>
      <c r="O557" s="37" t="n">
        <v>11144.6633073752</v>
      </c>
    </row>
    <row r="558" customFormat="false" ht="12.75" hidden="false" customHeight="false" outlineLevel="0" collapsed="false">
      <c r="A558" s="90" t="n">
        <v>551</v>
      </c>
      <c r="B558" s="110" t="n">
        <v>13601.6606123508</v>
      </c>
      <c r="C558" s="30"/>
      <c r="D558" s="30"/>
      <c r="E558" s="30"/>
      <c r="F558" s="30"/>
      <c r="G558" s="30"/>
      <c r="H558" s="30" t="n">
        <v>11982.1379684961</v>
      </c>
      <c r="I558" s="30"/>
      <c r="J558" s="30"/>
      <c r="K558" s="30"/>
      <c r="L558" s="30"/>
      <c r="M558" s="30"/>
      <c r="N558" s="30" t="n">
        <v>13209.6445751724</v>
      </c>
      <c r="O558" s="31" t="n">
        <v>11144.0507164059</v>
      </c>
    </row>
    <row r="559" customFormat="false" ht="12.75" hidden="false" customHeight="false" outlineLevel="0" collapsed="false">
      <c r="A559" s="82" t="n">
        <v>552</v>
      </c>
      <c r="B559" s="108" t="n">
        <v>13601.6606123508</v>
      </c>
      <c r="C559" s="33"/>
      <c r="D559" s="33"/>
      <c r="E559" s="33"/>
      <c r="F559" s="33"/>
      <c r="G559" s="33"/>
      <c r="H559" s="33" t="n">
        <v>11978.9515356039</v>
      </c>
      <c r="I559" s="33"/>
      <c r="J559" s="33"/>
      <c r="K559" s="33"/>
      <c r="L559" s="33"/>
      <c r="M559" s="33"/>
      <c r="N559" s="33" t="n">
        <v>13209.2547414811</v>
      </c>
      <c r="O559" s="34"/>
    </row>
    <row r="560" customFormat="false" ht="12.75" hidden="false" customHeight="false" outlineLevel="0" collapsed="false">
      <c r="A560" s="82" t="n">
        <v>553</v>
      </c>
      <c r="B560" s="108" t="n">
        <v>13601.6606123508</v>
      </c>
      <c r="C560" s="33"/>
      <c r="D560" s="33"/>
      <c r="E560" s="33"/>
      <c r="F560" s="33"/>
      <c r="G560" s="33"/>
      <c r="H560" s="33" t="n">
        <v>11975.7667970095</v>
      </c>
      <c r="I560" s="33"/>
      <c r="J560" s="33"/>
      <c r="K560" s="33"/>
      <c r="L560" s="33"/>
      <c r="M560" s="33"/>
      <c r="N560" s="33" t="n">
        <v>13208.8649307981</v>
      </c>
      <c r="O560" s="34"/>
    </row>
    <row r="561" customFormat="false" ht="12.75" hidden="false" customHeight="false" outlineLevel="0" collapsed="false">
      <c r="A561" s="82" t="n">
        <v>554</v>
      </c>
      <c r="B561" s="108" t="n">
        <v>13601.6606123508</v>
      </c>
      <c r="C561" s="33"/>
      <c r="D561" s="33"/>
      <c r="E561" s="33"/>
      <c r="F561" s="33"/>
      <c r="G561" s="33"/>
      <c r="H561" s="33" t="n">
        <v>11972.583751362</v>
      </c>
      <c r="I561" s="33"/>
      <c r="J561" s="33"/>
      <c r="K561" s="33"/>
      <c r="L561" s="33"/>
      <c r="M561" s="33"/>
      <c r="N561" s="33" t="n">
        <v>13208.4751431213</v>
      </c>
      <c r="O561" s="34"/>
    </row>
    <row r="562" customFormat="false" ht="12.75" hidden="false" customHeight="false" outlineLevel="0" collapsed="false">
      <c r="A562" s="82" t="n">
        <v>555</v>
      </c>
      <c r="B562" s="108" t="n">
        <v>13601.6606123508</v>
      </c>
      <c r="C562" s="33"/>
      <c r="D562" s="33"/>
      <c r="E562" s="33"/>
      <c r="F562" s="33"/>
      <c r="G562" s="33"/>
      <c r="H562" s="33" t="n">
        <v>11969.4023973118</v>
      </c>
      <c r="I562" s="33"/>
      <c r="J562" s="33"/>
      <c r="K562" s="33"/>
      <c r="L562" s="33"/>
      <c r="M562" s="33"/>
      <c r="N562" s="33" t="n">
        <v>13208.0853784488</v>
      </c>
      <c r="O562" s="34"/>
    </row>
    <row r="563" customFormat="false" ht="12.75" hidden="false" customHeight="false" outlineLevel="0" collapsed="false">
      <c r="A563" s="82" t="n">
        <v>556</v>
      </c>
      <c r="B563" s="108" t="n">
        <v>13601.6606123508</v>
      </c>
      <c r="C563" s="33"/>
      <c r="D563" s="33"/>
      <c r="E563" s="33"/>
      <c r="F563" s="33"/>
      <c r="G563" s="33"/>
      <c r="H563" s="33" t="n">
        <v>11966.2227335108</v>
      </c>
      <c r="I563" s="33"/>
      <c r="J563" s="33"/>
      <c r="K563" s="33"/>
      <c r="L563" s="33"/>
      <c r="M563" s="33"/>
      <c r="N563" s="33" t="n">
        <v>13207.6956367785</v>
      </c>
      <c r="O563" s="34"/>
    </row>
    <row r="564" customFormat="false" ht="12.75" hidden="false" customHeight="false" outlineLevel="0" collapsed="false">
      <c r="A564" s="82" t="n">
        <v>557</v>
      </c>
      <c r="B564" s="108" t="n">
        <v>13601.6606123508</v>
      </c>
      <c r="C564" s="33"/>
      <c r="D564" s="33"/>
      <c r="E564" s="33"/>
      <c r="F564" s="33"/>
      <c r="G564" s="33"/>
      <c r="H564" s="33" t="n">
        <v>11963.0447586123</v>
      </c>
      <c r="I564" s="33"/>
      <c r="J564" s="33"/>
      <c r="K564" s="33"/>
      <c r="L564" s="33"/>
      <c r="M564" s="33"/>
      <c r="N564" s="33" t="n">
        <v>13207.3059181084</v>
      </c>
      <c r="O564" s="34"/>
    </row>
    <row r="565" customFormat="false" ht="12.75" hidden="false" customHeight="false" outlineLevel="0" collapsed="false">
      <c r="A565" s="82" t="n">
        <v>558</v>
      </c>
      <c r="B565" s="108" t="n">
        <v>13601.6606123508</v>
      </c>
      <c r="C565" s="33"/>
      <c r="D565" s="33"/>
      <c r="E565" s="33"/>
      <c r="F565" s="33"/>
      <c r="G565" s="33"/>
      <c r="H565" s="33" t="n">
        <v>11959.868471271</v>
      </c>
      <c r="I565" s="33"/>
      <c r="J565" s="33"/>
      <c r="K565" s="33"/>
      <c r="L565" s="33"/>
      <c r="M565" s="33"/>
      <c r="N565" s="33" t="n">
        <v>13206.9162224364</v>
      </c>
      <c r="O565" s="34"/>
    </row>
    <row r="566" customFormat="false" ht="12.75" hidden="false" customHeight="false" outlineLevel="0" collapsed="false">
      <c r="A566" s="82" t="n">
        <v>559</v>
      </c>
      <c r="B566" s="108" t="n">
        <v>13601.6606123508</v>
      </c>
      <c r="C566" s="33"/>
      <c r="D566" s="33"/>
      <c r="E566" s="33"/>
      <c r="F566" s="33"/>
      <c r="G566" s="33"/>
      <c r="H566" s="33" t="n">
        <v>11956.6938701432</v>
      </c>
      <c r="I566" s="33"/>
      <c r="J566" s="33"/>
      <c r="K566" s="33"/>
      <c r="L566" s="33"/>
      <c r="M566" s="33"/>
      <c r="N566" s="33" t="n">
        <v>13206.5265497605</v>
      </c>
      <c r="O566" s="34"/>
    </row>
    <row r="567" customFormat="false" ht="13.5" hidden="false" customHeight="false" outlineLevel="0" collapsed="false">
      <c r="A567" s="86" t="n">
        <v>560</v>
      </c>
      <c r="B567" s="109" t="n">
        <v>13601.6606123508</v>
      </c>
      <c r="C567" s="36"/>
      <c r="D567" s="36"/>
      <c r="E567" s="36"/>
      <c r="F567" s="36"/>
      <c r="G567" s="36"/>
      <c r="H567" s="36" t="n">
        <v>11953.5209538863</v>
      </c>
      <c r="I567" s="36"/>
      <c r="J567" s="36"/>
      <c r="K567" s="36"/>
      <c r="L567" s="36"/>
      <c r="M567" s="36"/>
      <c r="N567" s="36" t="n">
        <v>13206.1369000787</v>
      </c>
      <c r="O567" s="37"/>
    </row>
    <row r="568" customFormat="false" ht="12.75" hidden="false" customHeight="false" outlineLevel="0" collapsed="false">
      <c r="A568" s="90" t="n">
        <v>561</v>
      </c>
      <c r="B568" s="110" t="n">
        <v>13601.6606123508</v>
      </c>
      <c r="C568" s="30"/>
      <c r="D568" s="30"/>
      <c r="E568" s="30"/>
      <c r="F568" s="30"/>
      <c r="G568" s="30"/>
      <c r="H568" s="30" t="n">
        <v>11950.3497211595</v>
      </c>
      <c r="I568" s="30"/>
      <c r="J568" s="30"/>
      <c r="K568" s="30"/>
      <c r="L568" s="30"/>
      <c r="M568" s="30"/>
      <c r="N568" s="30" t="n">
        <v>13205.7472733889</v>
      </c>
      <c r="O568" s="31"/>
    </row>
    <row r="569" customFormat="false" ht="12.75" hidden="false" customHeight="false" outlineLevel="0" collapsed="false">
      <c r="A569" s="82" t="n">
        <v>562</v>
      </c>
      <c r="B569" s="108" t="n">
        <v>13601.6606123508</v>
      </c>
      <c r="C569" s="33"/>
      <c r="D569" s="33"/>
      <c r="E569" s="33"/>
      <c r="F569" s="33"/>
      <c r="G569" s="33"/>
      <c r="H569" s="33" t="n">
        <v>11947.1801706233</v>
      </c>
      <c r="I569" s="33"/>
      <c r="J569" s="33"/>
      <c r="K569" s="33"/>
      <c r="L569" s="33"/>
      <c r="M569" s="33"/>
      <c r="N569" s="33" t="n">
        <v>13205.357669689</v>
      </c>
      <c r="O569" s="34"/>
    </row>
    <row r="570" customFormat="false" ht="12.75" hidden="false" customHeight="false" outlineLevel="0" collapsed="false">
      <c r="A570" s="82" t="n">
        <v>563</v>
      </c>
      <c r="B570" s="108" t="n">
        <v>13601.6606123508</v>
      </c>
      <c r="C570" s="33"/>
      <c r="D570" s="33"/>
      <c r="E570" s="33"/>
      <c r="F570" s="33"/>
      <c r="G570" s="33"/>
      <c r="H570" s="33" t="n">
        <v>11944.0123009394</v>
      </c>
      <c r="I570" s="33"/>
      <c r="J570" s="33"/>
      <c r="K570" s="33"/>
      <c r="L570" s="33"/>
      <c r="M570" s="33"/>
      <c r="N570" s="33" t="n">
        <v>13204.9680889772</v>
      </c>
      <c r="O570" s="34"/>
    </row>
    <row r="571" customFormat="false" ht="12.75" hidden="false" customHeight="false" outlineLevel="0" collapsed="false">
      <c r="A571" s="82" t="n">
        <v>564</v>
      </c>
      <c r="B571" s="108" t="n">
        <v>13601.6606123508</v>
      </c>
      <c r="C571" s="33"/>
      <c r="D571" s="33"/>
      <c r="E571" s="33"/>
      <c r="F571" s="33"/>
      <c r="G571" s="33"/>
      <c r="H571" s="33" t="n">
        <v>11940.8461107711</v>
      </c>
      <c r="I571" s="33"/>
      <c r="J571" s="33"/>
      <c r="K571" s="33"/>
      <c r="L571" s="33"/>
      <c r="M571" s="33"/>
      <c r="N571" s="33" t="n">
        <v>13204.5785312512</v>
      </c>
      <c r="O571" s="34"/>
    </row>
    <row r="572" customFormat="false" ht="12.75" hidden="false" customHeight="false" outlineLevel="0" collapsed="false">
      <c r="A572" s="82" t="n">
        <v>565</v>
      </c>
      <c r="B572" s="108" t="n">
        <v>13601.6606123508</v>
      </c>
      <c r="C572" s="33"/>
      <c r="D572" s="33"/>
      <c r="E572" s="33"/>
      <c r="F572" s="33"/>
      <c r="G572" s="33"/>
      <c r="H572" s="33" t="n">
        <v>11937.6815987832</v>
      </c>
      <c r="I572" s="33"/>
      <c r="J572" s="33"/>
      <c r="K572" s="33"/>
      <c r="L572" s="33"/>
      <c r="M572" s="33"/>
      <c r="N572" s="33" t="n">
        <v>13204.1889965092</v>
      </c>
      <c r="O572" s="34"/>
    </row>
    <row r="573" customFormat="false" ht="12.75" hidden="false" customHeight="false" outlineLevel="0" collapsed="false">
      <c r="A573" s="82" t="n">
        <v>566</v>
      </c>
      <c r="B573" s="108" t="n">
        <v>13601.6606123508</v>
      </c>
      <c r="C573" s="33"/>
      <c r="D573" s="33"/>
      <c r="E573" s="33"/>
      <c r="F573" s="33"/>
      <c r="G573" s="33"/>
      <c r="H573" s="33" t="n">
        <v>11934.5187636418</v>
      </c>
      <c r="I573" s="33"/>
      <c r="J573" s="33"/>
      <c r="K573" s="33"/>
      <c r="L573" s="33"/>
      <c r="M573" s="33"/>
      <c r="N573" s="33" t="n">
        <v>13203.799484749</v>
      </c>
      <c r="O573" s="34"/>
    </row>
    <row r="574" customFormat="false" ht="12.75" hidden="false" customHeight="false" outlineLevel="0" collapsed="false">
      <c r="A574" s="82" t="n">
        <v>567</v>
      </c>
      <c r="B574" s="108" t="n">
        <v>13601.6606123508</v>
      </c>
      <c r="C574" s="33"/>
      <c r="D574" s="33"/>
      <c r="E574" s="33"/>
      <c r="F574" s="33"/>
      <c r="G574" s="33"/>
      <c r="H574" s="33" t="n">
        <v>11931.3576040145</v>
      </c>
      <c r="I574" s="33"/>
      <c r="J574" s="33"/>
      <c r="K574" s="33"/>
      <c r="L574" s="33"/>
      <c r="M574" s="33"/>
      <c r="N574" s="33" t="n">
        <v>13203.4099959686</v>
      </c>
      <c r="O574" s="34"/>
    </row>
    <row r="575" customFormat="false" ht="12.75" hidden="false" customHeight="false" outlineLevel="0" collapsed="false">
      <c r="A575" s="82" t="n">
        <v>568</v>
      </c>
      <c r="B575" s="108" t="n">
        <v>13601.6606123508</v>
      </c>
      <c r="C575" s="33"/>
      <c r="D575" s="33"/>
      <c r="E575" s="33"/>
      <c r="F575" s="33"/>
      <c r="G575" s="33"/>
      <c r="H575" s="33" t="n">
        <v>11928.1981185701</v>
      </c>
      <c r="I575" s="33"/>
      <c r="J575" s="33"/>
      <c r="K575" s="33"/>
      <c r="L575" s="33"/>
      <c r="M575" s="33"/>
      <c r="N575" s="33" t="n">
        <v>13203.020530166</v>
      </c>
      <c r="O575" s="34"/>
    </row>
    <row r="576" customFormat="false" ht="12.75" hidden="false" customHeight="false" outlineLevel="0" collapsed="false">
      <c r="A576" s="82" t="n">
        <v>569</v>
      </c>
      <c r="B576" s="108" t="n">
        <v>13601.6606123508</v>
      </c>
      <c r="C576" s="33"/>
      <c r="D576" s="33"/>
      <c r="E576" s="33"/>
      <c r="F576" s="33"/>
      <c r="G576" s="33"/>
      <c r="H576" s="33" t="n">
        <v>11925.040305979</v>
      </c>
      <c r="I576" s="33"/>
      <c r="J576" s="33"/>
      <c r="K576" s="33"/>
      <c r="L576" s="33"/>
      <c r="M576" s="33"/>
      <c r="N576" s="33" t="n">
        <v>13202.6310873391</v>
      </c>
      <c r="O576" s="34"/>
    </row>
    <row r="577" customFormat="false" ht="13.5" hidden="false" customHeight="false" outlineLevel="0" collapsed="false">
      <c r="A577" s="86" t="n">
        <v>570</v>
      </c>
      <c r="B577" s="109" t="n">
        <v>13601.6606123508</v>
      </c>
      <c r="C577" s="36"/>
      <c r="D577" s="36"/>
      <c r="E577" s="36"/>
      <c r="F577" s="36"/>
      <c r="G577" s="36"/>
      <c r="H577" s="36" t="n">
        <v>11921.884164913</v>
      </c>
      <c r="I577" s="36"/>
      <c r="J577" s="36"/>
      <c r="K577" s="36"/>
      <c r="L577" s="36"/>
      <c r="M577" s="36"/>
      <c r="N577" s="36" t="n">
        <v>13202.241667486</v>
      </c>
      <c r="O577" s="37"/>
    </row>
    <row r="578" customFormat="false" ht="12.75" hidden="false" customHeight="false" outlineLevel="0" collapsed="false">
      <c r="A578" s="90" t="n">
        <v>571</v>
      </c>
      <c r="B578" s="110" t="n">
        <v>13601.6606123508</v>
      </c>
      <c r="C578" s="30"/>
      <c r="D578" s="30"/>
      <c r="E578" s="30"/>
      <c r="F578" s="30"/>
      <c r="G578" s="30"/>
      <c r="H578" s="30" t="n">
        <v>11918.7296940452</v>
      </c>
      <c r="I578" s="30"/>
      <c r="J578" s="30"/>
      <c r="K578" s="30"/>
      <c r="L578" s="30"/>
      <c r="M578" s="30"/>
      <c r="N578" s="30" t="n">
        <v>13201.8522706045</v>
      </c>
      <c r="O578" s="31"/>
    </row>
    <row r="579" customFormat="false" ht="12.75" hidden="false" customHeight="false" outlineLevel="0" collapsed="false">
      <c r="A579" s="82" t="n">
        <v>572</v>
      </c>
      <c r="B579" s="108" t="n">
        <v>13601.6606123508</v>
      </c>
      <c r="C579" s="33"/>
      <c r="D579" s="33"/>
      <c r="E579" s="33"/>
      <c r="F579" s="33"/>
      <c r="G579" s="33"/>
      <c r="H579" s="33" t="n">
        <v>11915.5768920503</v>
      </c>
      <c r="I579" s="33"/>
      <c r="J579" s="33"/>
      <c r="K579" s="33"/>
      <c r="L579" s="33"/>
      <c r="M579" s="33"/>
      <c r="N579" s="33" t="n">
        <v>13201.4628966928</v>
      </c>
      <c r="O579" s="34"/>
    </row>
    <row r="580" customFormat="false" ht="12.75" hidden="false" customHeight="false" outlineLevel="0" collapsed="false">
      <c r="A580" s="82" t="n">
        <v>573</v>
      </c>
      <c r="B580" s="108" t="n">
        <v>13601.6606123508</v>
      </c>
      <c r="C580" s="33"/>
      <c r="D580" s="33"/>
      <c r="E580" s="33"/>
      <c r="F580" s="33"/>
      <c r="G580" s="33"/>
      <c r="H580" s="33" t="n">
        <v>11912.4257576042</v>
      </c>
      <c r="I580" s="33"/>
      <c r="J580" s="33"/>
      <c r="K580" s="33"/>
      <c r="L580" s="33"/>
      <c r="M580" s="33"/>
      <c r="N580" s="33" t="n">
        <v>13201.0735457486</v>
      </c>
      <c r="O580" s="34"/>
    </row>
    <row r="581" customFormat="false" ht="12.75" hidden="false" customHeight="false" outlineLevel="0" collapsed="false">
      <c r="A581" s="82" t="n">
        <v>574</v>
      </c>
      <c r="B581" s="108" t="n">
        <v>13601.6606123508</v>
      </c>
      <c r="C581" s="33"/>
      <c r="D581" s="33"/>
      <c r="E581" s="33"/>
      <c r="F581" s="33"/>
      <c r="G581" s="33"/>
      <c r="H581" s="33" t="n">
        <v>11909.2762893842</v>
      </c>
      <c r="I581" s="33"/>
      <c r="J581" s="33"/>
      <c r="K581" s="33"/>
      <c r="L581" s="33"/>
      <c r="M581" s="33"/>
      <c r="N581" s="33" t="n">
        <v>13200.68421777</v>
      </c>
      <c r="O581" s="34"/>
    </row>
    <row r="582" customFormat="false" ht="12.75" hidden="false" customHeight="false" outlineLevel="0" collapsed="false">
      <c r="A582" s="82" t="n">
        <v>575</v>
      </c>
      <c r="B582" s="108" t="n">
        <v>13601.6606123508</v>
      </c>
      <c r="C582" s="33"/>
      <c r="D582" s="33"/>
      <c r="E582" s="33"/>
      <c r="F582" s="33"/>
      <c r="G582" s="33"/>
      <c r="H582" s="33" t="n">
        <v>11906.1284860692</v>
      </c>
      <c r="I582" s="33"/>
      <c r="J582" s="33"/>
      <c r="K582" s="33"/>
      <c r="L582" s="33"/>
      <c r="M582" s="33"/>
      <c r="N582" s="33" t="n">
        <v>13200.294912755</v>
      </c>
      <c r="O582" s="34"/>
    </row>
    <row r="583" customFormat="false" ht="12.75" hidden="false" customHeight="false" outlineLevel="0" collapsed="false">
      <c r="A583" s="82" t="n">
        <v>576</v>
      </c>
      <c r="B583" s="108" t="n">
        <v>13601.6606123508</v>
      </c>
      <c r="C583" s="33"/>
      <c r="D583" s="33"/>
      <c r="E583" s="33"/>
      <c r="F583" s="33"/>
      <c r="G583" s="33"/>
      <c r="H583" s="33" t="n">
        <v>11902.9823463393</v>
      </c>
      <c r="I583" s="33"/>
      <c r="J583" s="33"/>
      <c r="K583" s="33"/>
      <c r="L583" s="33"/>
      <c r="M583" s="33"/>
      <c r="N583" s="33" t="n">
        <v>13199.9056307015</v>
      </c>
      <c r="O583" s="34"/>
    </row>
    <row r="584" customFormat="false" ht="12.75" hidden="false" customHeight="false" outlineLevel="0" collapsed="false">
      <c r="A584" s="82" t="n">
        <v>577</v>
      </c>
      <c r="B584" s="108" t="n">
        <v>13601.6606123508</v>
      </c>
      <c r="C584" s="33"/>
      <c r="D584" s="33"/>
      <c r="E584" s="33"/>
      <c r="F584" s="33"/>
      <c r="G584" s="33"/>
      <c r="H584" s="33" t="n">
        <v>11899.8378688761</v>
      </c>
      <c r="I584" s="33"/>
      <c r="J584" s="33"/>
      <c r="K584" s="33"/>
      <c r="L584" s="33"/>
      <c r="M584" s="33"/>
      <c r="N584" s="33" t="n">
        <v>13199.5163716075</v>
      </c>
      <c r="O584" s="34"/>
    </row>
    <row r="585" customFormat="false" ht="12.75" hidden="false" customHeight="false" outlineLevel="0" collapsed="false">
      <c r="A585" s="82" t="n">
        <v>578</v>
      </c>
      <c r="B585" s="108" t="n">
        <v>13601.6606123508</v>
      </c>
      <c r="C585" s="33"/>
      <c r="D585" s="33"/>
      <c r="E585" s="33"/>
      <c r="F585" s="33"/>
      <c r="G585" s="33"/>
      <c r="H585" s="33" t="n">
        <v>11896.6950523625</v>
      </c>
      <c r="I585" s="33"/>
      <c r="J585" s="33"/>
      <c r="K585" s="33"/>
      <c r="L585" s="33"/>
      <c r="M585" s="33"/>
      <c r="N585" s="33" t="n">
        <v>13199.1271354709</v>
      </c>
      <c r="O585" s="34"/>
    </row>
    <row r="586" customFormat="false" ht="12.75" hidden="false" customHeight="false" outlineLevel="0" collapsed="false">
      <c r="A586" s="82" t="n">
        <v>579</v>
      </c>
      <c r="B586" s="108" t="n">
        <v>13601.6606123508</v>
      </c>
      <c r="C586" s="33"/>
      <c r="D586" s="33"/>
      <c r="E586" s="33"/>
      <c r="F586" s="33"/>
      <c r="G586" s="33"/>
      <c r="H586" s="33" t="n">
        <v>11893.553895483</v>
      </c>
      <c r="I586" s="33"/>
      <c r="J586" s="33"/>
      <c r="K586" s="33"/>
      <c r="L586" s="33"/>
      <c r="M586" s="33"/>
      <c r="N586" s="33" t="n">
        <v>13198.7379222898</v>
      </c>
      <c r="O586" s="34"/>
    </row>
    <row r="587" customFormat="false" ht="13.5" hidden="false" customHeight="false" outlineLevel="0" collapsed="false">
      <c r="A587" s="86" t="n">
        <v>580</v>
      </c>
      <c r="B587" s="109" t="n">
        <v>13601.6606123508</v>
      </c>
      <c r="C587" s="36"/>
      <c r="D587" s="36"/>
      <c r="E587" s="36"/>
      <c r="F587" s="36"/>
      <c r="G587" s="36"/>
      <c r="H587" s="36" t="n">
        <v>11890.4143969231</v>
      </c>
      <c r="I587" s="36"/>
      <c r="J587" s="36"/>
      <c r="K587" s="36"/>
      <c r="L587" s="36"/>
      <c r="M587" s="36"/>
      <c r="N587" s="36" t="n">
        <v>13198.3487320621</v>
      </c>
      <c r="O587" s="37"/>
    </row>
    <row r="588" customFormat="false" ht="12.75" hidden="false" customHeight="false" outlineLevel="0" collapsed="false">
      <c r="A588" s="90" t="n">
        <v>581</v>
      </c>
      <c r="B588" s="110" t="n">
        <v>13601.6606123508</v>
      </c>
      <c r="C588" s="30"/>
      <c r="D588" s="30"/>
      <c r="E588" s="30"/>
      <c r="F588" s="30"/>
      <c r="G588" s="30"/>
      <c r="H588" s="30" t="n">
        <v>11887.2765553701</v>
      </c>
      <c r="I588" s="30"/>
      <c r="J588" s="30"/>
      <c r="K588" s="30"/>
      <c r="L588" s="30"/>
      <c r="M588" s="30"/>
      <c r="N588" s="30" t="n">
        <v>13197.9595647858</v>
      </c>
      <c r="O588" s="31"/>
    </row>
    <row r="589" customFormat="false" ht="12.75" hidden="false" customHeight="false" outlineLevel="0" collapsed="false">
      <c r="A589" s="82" t="n">
        <v>582</v>
      </c>
      <c r="B589" s="108" t="n">
        <v>13601.6606123508</v>
      </c>
      <c r="C589" s="33"/>
      <c r="D589" s="33"/>
      <c r="E589" s="33"/>
      <c r="F589" s="33"/>
      <c r="G589" s="33"/>
      <c r="H589" s="33" t="n">
        <v>11884.1403695124</v>
      </c>
      <c r="I589" s="33"/>
      <c r="J589" s="33"/>
      <c r="K589" s="33"/>
      <c r="L589" s="33"/>
      <c r="M589" s="33"/>
      <c r="N589" s="33" t="n">
        <v>13197.5704204588</v>
      </c>
      <c r="O589" s="34"/>
    </row>
    <row r="590" customFormat="false" ht="12.75" hidden="false" customHeight="false" outlineLevel="0" collapsed="false">
      <c r="A590" s="82" t="n">
        <v>583</v>
      </c>
      <c r="B590" s="108" t="n">
        <v>13601.6606123508</v>
      </c>
      <c r="C590" s="33"/>
      <c r="D590" s="33"/>
      <c r="E590" s="33"/>
      <c r="F590" s="33"/>
      <c r="G590" s="33"/>
      <c r="H590" s="33" t="n">
        <v>11881.00583804</v>
      </c>
      <c r="I590" s="33"/>
      <c r="J590" s="33"/>
      <c r="K590" s="33"/>
      <c r="L590" s="33"/>
      <c r="M590" s="33"/>
      <c r="N590" s="33" t="n">
        <v>13197.1812990791</v>
      </c>
      <c r="O590" s="34"/>
    </row>
    <row r="591" customFormat="false" ht="12.75" hidden="false" customHeight="false" outlineLevel="0" collapsed="false">
      <c r="A591" s="82" t="n">
        <v>584</v>
      </c>
      <c r="B591" s="108" t="n">
        <v>13601.6606123508</v>
      </c>
      <c r="C591" s="33"/>
      <c r="D591" s="33"/>
      <c r="E591" s="33"/>
      <c r="F591" s="33"/>
      <c r="G591" s="33"/>
      <c r="H591" s="33" t="n">
        <v>11877.8729596441</v>
      </c>
      <c r="I591" s="33"/>
      <c r="J591" s="33"/>
      <c r="K591" s="33"/>
      <c r="L591" s="33"/>
      <c r="M591" s="33"/>
      <c r="N591" s="33" t="n">
        <v>13196.7922006447</v>
      </c>
      <c r="O591" s="34"/>
    </row>
    <row r="592" customFormat="false" ht="12.75" hidden="false" customHeight="false" outlineLevel="0" collapsed="false">
      <c r="A592" s="82" t="n">
        <v>585</v>
      </c>
      <c r="B592" s="108" t="n">
        <v>13601.6606123508</v>
      </c>
      <c r="C592" s="33"/>
      <c r="D592" s="33"/>
      <c r="E592" s="33"/>
      <c r="F592" s="33"/>
      <c r="G592" s="33"/>
      <c r="H592" s="33" t="n">
        <v>11874.7417330174</v>
      </c>
      <c r="I592" s="33"/>
      <c r="J592" s="33"/>
      <c r="K592" s="33"/>
      <c r="L592" s="33"/>
      <c r="M592" s="33"/>
      <c r="N592" s="33" t="n">
        <v>13196.4031251536</v>
      </c>
      <c r="O592" s="34"/>
    </row>
    <row r="593" customFormat="false" ht="12.75" hidden="false" customHeight="false" outlineLevel="0" collapsed="false">
      <c r="A593" s="82" t="n">
        <v>586</v>
      </c>
      <c r="B593" s="108" t="n">
        <v>13601.6606123508</v>
      </c>
      <c r="C593" s="33"/>
      <c r="D593" s="33"/>
      <c r="E593" s="33"/>
      <c r="F593" s="33"/>
      <c r="G593" s="33"/>
      <c r="H593" s="33" t="n">
        <v>11871.6121568539</v>
      </c>
      <c r="I593" s="33"/>
      <c r="J593" s="33"/>
      <c r="K593" s="33"/>
      <c r="L593" s="33"/>
      <c r="M593" s="33"/>
      <c r="N593" s="33" t="n">
        <v>13196.0140726036</v>
      </c>
      <c r="O593" s="34"/>
    </row>
    <row r="594" customFormat="false" ht="12.75" hidden="false" customHeight="false" outlineLevel="0" collapsed="false">
      <c r="A594" s="82" t="n">
        <v>587</v>
      </c>
      <c r="B594" s="108" t="n">
        <v>13601.6606123508</v>
      </c>
      <c r="C594" s="33"/>
      <c r="D594" s="33"/>
      <c r="E594" s="33"/>
      <c r="F594" s="33"/>
      <c r="G594" s="33"/>
      <c r="H594" s="33" t="n">
        <v>11868.4842298491</v>
      </c>
      <c r="I594" s="33"/>
      <c r="J594" s="33"/>
      <c r="K594" s="33"/>
      <c r="L594" s="33"/>
      <c r="M594" s="33"/>
      <c r="N594" s="33" t="n">
        <v>13195.6250429929</v>
      </c>
      <c r="O594" s="34"/>
    </row>
    <row r="595" customFormat="false" ht="12.75" hidden="false" customHeight="false" outlineLevel="0" collapsed="false">
      <c r="A595" s="82" t="n">
        <v>588</v>
      </c>
      <c r="B595" s="108" t="n">
        <v>13601.6606123508</v>
      </c>
      <c r="C595" s="33"/>
      <c r="D595" s="33"/>
      <c r="E595" s="33"/>
      <c r="F595" s="33"/>
      <c r="G595" s="33"/>
      <c r="H595" s="33" t="n">
        <v>11865.3579506996</v>
      </c>
      <c r="I595" s="33"/>
      <c r="J595" s="33"/>
      <c r="K595" s="33"/>
      <c r="L595" s="33"/>
      <c r="M595" s="33"/>
      <c r="N595" s="33" t="n">
        <v>13195.2360363193</v>
      </c>
      <c r="O595" s="34"/>
    </row>
    <row r="596" customFormat="false" ht="12.75" hidden="false" customHeight="false" outlineLevel="0" collapsed="false">
      <c r="A596" s="82" t="n">
        <v>589</v>
      </c>
      <c r="B596" s="108" t="n">
        <v>13601.6606123508</v>
      </c>
      <c r="C596" s="33"/>
      <c r="D596" s="33"/>
      <c r="E596" s="33"/>
      <c r="F596" s="33"/>
      <c r="G596" s="33"/>
      <c r="H596" s="33" t="n">
        <v>11862.2333181037</v>
      </c>
      <c r="I596" s="33"/>
      <c r="J596" s="33"/>
      <c r="K596" s="33"/>
      <c r="L596" s="33"/>
      <c r="M596" s="33"/>
      <c r="N596" s="33" t="n">
        <v>13194.8470525809</v>
      </c>
      <c r="O596" s="34"/>
    </row>
    <row r="597" customFormat="false" ht="13.5" hidden="false" customHeight="false" outlineLevel="0" collapsed="false">
      <c r="A597" s="86" t="n">
        <v>590</v>
      </c>
      <c r="B597" s="109" t="n">
        <v>13601.6606123508</v>
      </c>
      <c r="C597" s="36"/>
      <c r="D597" s="36"/>
      <c r="E597" s="36"/>
      <c r="F597" s="36"/>
      <c r="G597" s="36"/>
      <c r="H597" s="36" t="n">
        <v>11859.110330761</v>
      </c>
      <c r="I597" s="36"/>
      <c r="J597" s="36"/>
      <c r="K597" s="36"/>
      <c r="L597" s="36"/>
      <c r="M597" s="36"/>
      <c r="N597" s="36" t="n">
        <v>13194.4580917756</v>
      </c>
      <c r="O597" s="37"/>
    </row>
    <row r="598" customFormat="false" ht="12.75" hidden="false" customHeight="false" outlineLevel="0" collapsed="false">
      <c r="A598" s="90" t="n">
        <v>591</v>
      </c>
      <c r="B598" s="110" t="n">
        <v>13601.6606123508</v>
      </c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 t="n">
        <v>13194.0691539013</v>
      </c>
      <c r="O598" s="31"/>
    </row>
    <row r="599" customFormat="false" ht="12.75" hidden="false" customHeight="false" outlineLevel="0" collapsed="false">
      <c r="A599" s="82" t="n">
        <v>592</v>
      </c>
      <c r="B599" s="108" t="n">
        <v>13601.6606123508</v>
      </c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 t="n">
        <v>13193.6802389561</v>
      </c>
      <c r="O599" s="34"/>
    </row>
    <row r="600" customFormat="false" ht="12.75" hidden="false" customHeight="false" outlineLevel="0" collapsed="false">
      <c r="A600" s="82" t="n">
        <v>593</v>
      </c>
      <c r="B600" s="108" t="n">
        <v>13601.6606123508</v>
      </c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 t="n">
        <v>13193.291346938</v>
      </c>
      <c r="O600" s="34"/>
    </row>
    <row r="601" customFormat="false" ht="12.75" hidden="false" customHeight="false" outlineLevel="0" collapsed="false">
      <c r="A601" s="82" t="n">
        <v>594</v>
      </c>
      <c r="B601" s="108" t="n">
        <v>13601.6606123508</v>
      </c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 t="n">
        <v>13192.9024778448</v>
      </c>
      <c r="O601" s="34"/>
    </row>
    <row r="602" customFormat="false" ht="12.75" hidden="false" customHeight="false" outlineLevel="0" collapsed="false">
      <c r="A602" s="82" t="n">
        <v>595</v>
      </c>
      <c r="B602" s="108" t="n">
        <v>13601.6606123508</v>
      </c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 t="n">
        <v>13192.5136316746</v>
      </c>
      <c r="O602" s="34"/>
    </row>
    <row r="603" customFormat="false" ht="12.75" hidden="false" customHeight="false" outlineLevel="0" collapsed="false">
      <c r="A603" s="82" t="n">
        <v>596</v>
      </c>
      <c r="B603" s="108" t="n">
        <v>13601.6606123508</v>
      </c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 t="n">
        <v>13192.1248084254</v>
      </c>
      <c r="O603" s="34"/>
    </row>
    <row r="604" customFormat="false" ht="12.75" hidden="false" customHeight="false" outlineLevel="0" collapsed="false">
      <c r="A604" s="82" t="n">
        <v>597</v>
      </c>
      <c r="B604" s="108" t="n">
        <v>13601.6606123508</v>
      </c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 t="n">
        <v>13191.736008095</v>
      </c>
      <c r="O604" s="34"/>
    </row>
    <row r="605" customFormat="false" ht="12.75" hidden="false" customHeight="false" outlineLevel="0" collapsed="false">
      <c r="A605" s="82" t="n">
        <v>598</v>
      </c>
      <c r="B605" s="108" t="n">
        <v>13601.6606123508</v>
      </c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 t="n">
        <v>13191.3472306816</v>
      </c>
      <c r="O605" s="34"/>
    </row>
    <row r="606" customFormat="false" ht="12.75" hidden="false" customHeight="false" outlineLevel="0" collapsed="false">
      <c r="A606" s="82" t="n">
        <v>599</v>
      </c>
      <c r="B606" s="108" t="n">
        <v>13601.6606123508</v>
      </c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 t="n">
        <v>13190.958476183</v>
      </c>
      <c r="O606" s="34"/>
    </row>
    <row r="607" customFormat="false" ht="13.5" hidden="false" customHeight="false" outlineLevel="0" collapsed="false">
      <c r="A607" s="86" t="n">
        <v>600</v>
      </c>
      <c r="B607" s="109" t="n">
        <v>13601.6606123508</v>
      </c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 t="n">
        <v>13190.5697445973</v>
      </c>
      <c r="O607" s="37"/>
    </row>
    <row r="608" customFormat="false" ht="12.75" hidden="false" customHeight="false" outlineLevel="0" collapsed="false">
      <c r="A608" s="39"/>
      <c r="B608" s="40"/>
      <c r="C608" s="40"/>
      <c r="D608" s="40"/>
      <c r="E608" s="40"/>
      <c r="F608" s="45"/>
      <c r="G608" s="40"/>
      <c r="H608" s="115"/>
      <c r="I608" s="40"/>
      <c r="J608" s="40"/>
      <c r="K608" s="40"/>
      <c r="L608" s="44"/>
      <c r="M608" s="40"/>
      <c r="N608" s="115"/>
      <c r="O608" s="40"/>
      <c r="P608" s="41"/>
    </row>
    <row r="609" customFormat="false" ht="12.75" hidden="false" customHeight="false" outlineLevel="0" collapsed="false">
      <c r="A609" s="39"/>
      <c r="B609" s="40"/>
      <c r="C609" s="40"/>
      <c r="D609" s="40"/>
      <c r="E609" s="40"/>
      <c r="F609" s="45"/>
      <c r="G609" s="40"/>
      <c r="H609" s="115"/>
      <c r="I609" s="40"/>
      <c r="J609" s="40"/>
      <c r="K609" s="40"/>
      <c r="L609" s="44"/>
      <c r="M609" s="40"/>
      <c r="N609" s="115"/>
      <c r="O609" s="40"/>
      <c r="P609" s="41"/>
    </row>
    <row r="610" customFormat="false" ht="12.75" hidden="false" customHeight="false" outlineLevel="0" collapsed="false">
      <c r="A610" s="39"/>
      <c r="B610" s="40"/>
      <c r="C610" s="40"/>
      <c r="D610" s="40"/>
      <c r="E610" s="40"/>
      <c r="F610" s="45"/>
      <c r="G610" s="40"/>
      <c r="H610" s="115"/>
      <c r="I610" s="40"/>
      <c r="J610" s="40"/>
      <c r="K610" s="40"/>
      <c r="L610" s="44"/>
      <c r="M610" s="40"/>
      <c r="N610" s="115"/>
      <c r="O610" s="40"/>
      <c r="P610" s="41"/>
    </row>
    <row r="611" customFormat="false" ht="12.75" hidden="false" customHeight="false" outlineLevel="0" collapsed="false">
      <c r="A611" s="39"/>
      <c r="B611" s="40"/>
      <c r="C611" s="40"/>
      <c r="D611" s="40"/>
      <c r="E611" s="40"/>
      <c r="F611" s="45"/>
      <c r="G611" s="40"/>
      <c r="H611" s="115"/>
      <c r="I611" s="40"/>
      <c r="J611" s="40"/>
      <c r="K611" s="40"/>
      <c r="L611" s="44"/>
      <c r="M611" s="40"/>
      <c r="N611" s="115"/>
      <c r="O611" s="40"/>
      <c r="P611" s="41"/>
    </row>
    <row r="612" customFormat="false" ht="12.75" hidden="false" customHeight="false" outlineLevel="0" collapsed="false">
      <c r="A612" s="39"/>
      <c r="B612" s="40"/>
      <c r="C612" s="40"/>
      <c r="D612" s="40"/>
      <c r="E612" s="40"/>
      <c r="F612" s="45"/>
      <c r="G612" s="40"/>
      <c r="H612" s="115"/>
      <c r="I612" s="40"/>
      <c r="J612" s="40"/>
      <c r="K612" s="40"/>
      <c r="L612" s="44"/>
      <c r="M612" s="40"/>
      <c r="N612" s="115"/>
      <c r="O612" s="40"/>
      <c r="P612" s="41"/>
    </row>
    <row r="613" customFormat="false" ht="12.75" hidden="false" customHeight="false" outlineLevel="0" collapsed="false">
      <c r="A613" s="39"/>
      <c r="B613" s="40"/>
      <c r="C613" s="40"/>
      <c r="D613" s="40"/>
      <c r="E613" s="40"/>
      <c r="F613" s="45"/>
      <c r="G613" s="40"/>
      <c r="H613" s="115"/>
      <c r="I613" s="40"/>
      <c r="J613" s="40"/>
      <c r="K613" s="40"/>
      <c r="L613" s="44"/>
      <c r="M613" s="40"/>
      <c r="N613" s="115"/>
      <c r="O613" s="40"/>
      <c r="P613" s="41"/>
    </row>
    <row r="614" customFormat="false" ht="12.75" hidden="false" customHeight="false" outlineLevel="0" collapsed="false">
      <c r="A614" s="39"/>
      <c r="B614" s="40"/>
      <c r="C614" s="40"/>
      <c r="D614" s="40"/>
      <c r="E614" s="40"/>
      <c r="F614" s="45"/>
      <c r="G614" s="40"/>
      <c r="H614" s="115"/>
      <c r="I614" s="40"/>
      <c r="J614" s="40"/>
      <c r="K614" s="40"/>
      <c r="L614" s="44"/>
      <c r="M614" s="40"/>
      <c r="N614" s="115"/>
      <c r="O614" s="40"/>
      <c r="P614" s="41"/>
    </row>
    <row r="615" customFormat="false" ht="12.75" hidden="false" customHeight="false" outlineLevel="0" collapsed="false">
      <c r="A615" s="39"/>
      <c r="B615" s="40"/>
      <c r="C615" s="40"/>
      <c r="D615" s="40"/>
      <c r="E615" s="40"/>
      <c r="F615" s="45"/>
      <c r="G615" s="40"/>
      <c r="H615" s="115"/>
      <c r="I615" s="40"/>
      <c r="J615" s="40"/>
      <c r="K615" s="40"/>
      <c r="L615" s="44"/>
      <c r="M615" s="40"/>
      <c r="N615" s="115"/>
      <c r="O615" s="40"/>
      <c r="P615" s="41"/>
    </row>
    <row r="616" customFormat="false" ht="12.75" hidden="false" customHeight="false" outlineLevel="0" collapsed="false">
      <c r="A616" s="39"/>
      <c r="B616" s="40"/>
      <c r="C616" s="40"/>
      <c r="D616" s="40"/>
      <c r="E616" s="40"/>
      <c r="F616" s="45"/>
      <c r="G616" s="40"/>
      <c r="H616" s="115"/>
      <c r="I616" s="40"/>
      <c r="J616" s="40"/>
      <c r="K616" s="40"/>
      <c r="L616" s="44"/>
      <c r="M616" s="40"/>
      <c r="N616" s="115"/>
      <c r="O616" s="40"/>
      <c r="P616" s="41"/>
    </row>
    <row r="617" customFormat="false" ht="12.75" hidden="false" customHeight="false" outlineLevel="0" collapsed="false">
      <c r="A617" s="39"/>
      <c r="B617" s="40"/>
      <c r="C617" s="40"/>
      <c r="D617" s="40"/>
      <c r="E617" s="40"/>
      <c r="F617" s="45"/>
      <c r="G617" s="40"/>
      <c r="H617" s="115"/>
      <c r="I617" s="40"/>
      <c r="J617" s="40"/>
      <c r="K617" s="40"/>
      <c r="L617" s="44"/>
      <c r="M617" s="40"/>
      <c r="N617" s="115"/>
      <c r="O617" s="40"/>
      <c r="P617" s="41"/>
    </row>
    <row r="618" customFormat="false" ht="12.75" hidden="false" customHeight="false" outlineLevel="0" collapsed="false">
      <c r="A618" s="39"/>
      <c r="B618" s="40"/>
      <c r="C618" s="40"/>
      <c r="D618" s="40"/>
      <c r="E618" s="40"/>
      <c r="F618" s="45"/>
      <c r="G618" s="40"/>
      <c r="H618" s="115"/>
      <c r="I618" s="40"/>
      <c r="J618" s="40"/>
      <c r="K618" s="40"/>
      <c r="L618" s="44"/>
      <c r="M618" s="40"/>
      <c r="N618" s="115"/>
      <c r="O618" s="40"/>
      <c r="P618" s="41"/>
    </row>
    <row r="619" customFormat="false" ht="12.75" hidden="false" customHeight="false" outlineLevel="0" collapsed="false">
      <c r="A619" s="39"/>
      <c r="B619" s="40"/>
      <c r="C619" s="40"/>
      <c r="D619" s="40"/>
      <c r="E619" s="40"/>
      <c r="F619" s="45"/>
      <c r="G619" s="40"/>
      <c r="H619" s="115"/>
      <c r="I619" s="40"/>
      <c r="J619" s="40"/>
      <c r="K619" s="40"/>
      <c r="L619" s="44"/>
      <c r="M619" s="40"/>
      <c r="N619" s="115"/>
      <c r="O619" s="40"/>
      <c r="P619" s="41"/>
    </row>
    <row r="620" customFormat="false" ht="12.75" hidden="false" customHeight="false" outlineLevel="0" collapsed="false">
      <c r="A620" s="39"/>
      <c r="B620" s="40"/>
      <c r="C620" s="40"/>
      <c r="D620" s="40"/>
      <c r="E620" s="40"/>
      <c r="F620" s="45"/>
      <c r="G620" s="40"/>
      <c r="H620" s="115"/>
      <c r="I620" s="40"/>
      <c r="J620" s="40"/>
      <c r="K620" s="40"/>
      <c r="L620" s="44"/>
      <c r="M620" s="40"/>
      <c r="N620" s="115"/>
      <c r="O620" s="40"/>
      <c r="P620" s="41"/>
    </row>
    <row r="621" customFormat="false" ht="12.75" hidden="false" customHeight="false" outlineLevel="0" collapsed="false">
      <c r="A621" s="39"/>
      <c r="B621" s="40"/>
      <c r="C621" s="40"/>
      <c r="D621" s="40"/>
      <c r="E621" s="40"/>
      <c r="F621" s="45"/>
      <c r="G621" s="40"/>
      <c r="H621" s="115"/>
      <c r="I621" s="40"/>
      <c r="J621" s="40"/>
      <c r="K621" s="40"/>
      <c r="L621" s="44"/>
      <c r="M621" s="40"/>
      <c r="N621" s="115"/>
      <c r="O621" s="40"/>
      <c r="P621" s="41"/>
    </row>
    <row r="622" customFormat="false" ht="12.75" hidden="false" customHeight="false" outlineLevel="0" collapsed="false">
      <c r="A622" s="39"/>
      <c r="B622" s="40"/>
      <c r="C622" s="40"/>
      <c r="D622" s="40"/>
      <c r="E622" s="40"/>
      <c r="F622" s="45"/>
      <c r="G622" s="40"/>
      <c r="H622" s="115"/>
      <c r="I622" s="40"/>
      <c r="J622" s="40"/>
      <c r="K622" s="40"/>
      <c r="L622" s="44"/>
      <c r="M622" s="40"/>
      <c r="N622" s="115"/>
      <c r="O622" s="40"/>
      <c r="P622" s="41"/>
    </row>
    <row r="623" customFormat="false" ht="12.75" hidden="false" customHeight="false" outlineLevel="0" collapsed="false">
      <c r="A623" s="39"/>
      <c r="B623" s="40"/>
      <c r="C623" s="40"/>
      <c r="D623" s="40"/>
      <c r="E623" s="40"/>
      <c r="F623" s="45"/>
      <c r="G623" s="40"/>
      <c r="H623" s="115"/>
      <c r="I623" s="40"/>
      <c r="J623" s="40"/>
      <c r="K623" s="40"/>
      <c r="L623" s="44"/>
      <c r="M623" s="40"/>
      <c r="N623" s="115"/>
      <c r="O623" s="40"/>
      <c r="P623" s="41"/>
    </row>
    <row r="624" customFormat="false" ht="12.75" hidden="false" customHeight="false" outlineLevel="0" collapsed="false">
      <c r="A624" s="39"/>
      <c r="B624" s="40"/>
      <c r="C624" s="40"/>
      <c r="D624" s="40"/>
      <c r="E624" s="40"/>
      <c r="F624" s="45"/>
      <c r="G624" s="40"/>
      <c r="H624" s="115"/>
      <c r="I624" s="40"/>
      <c r="J624" s="40"/>
      <c r="K624" s="40"/>
      <c r="L624" s="44"/>
      <c r="M624" s="40"/>
      <c r="N624" s="115"/>
      <c r="O624" s="40"/>
      <c r="P624" s="41"/>
    </row>
    <row r="625" customFormat="false" ht="12.75" hidden="false" customHeight="false" outlineLevel="0" collapsed="false">
      <c r="A625" s="39"/>
      <c r="B625" s="40"/>
      <c r="C625" s="40"/>
      <c r="D625" s="40"/>
      <c r="E625" s="40"/>
      <c r="F625" s="45"/>
      <c r="G625" s="40"/>
      <c r="H625" s="115"/>
      <c r="I625" s="40"/>
      <c r="J625" s="40"/>
      <c r="K625" s="40"/>
      <c r="L625" s="44"/>
      <c r="M625" s="40"/>
      <c r="N625" s="115"/>
      <c r="O625" s="40"/>
      <c r="P625" s="41"/>
    </row>
    <row r="626" customFormat="false" ht="12.75" hidden="false" customHeight="false" outlineLevel="0" collapsed="false">
      <c r="A626" s="39"/>
      <c r="B626" s="40"/>
      <c r="C626" s="40"/>
      <c r="D626" s="40"/>
      <c r="E626" s="40"/>
      <c r="F626" s="45"/>
      <c r="G626" s="40"/>
      <c r="H626" s="115"/>
      <c r="I626" s="40"/>
      <c r="J626" s="40"/>
      <c r="K626" s="40"/>
      <c r="L626" s="44"/>
      <c r="M626" s="40"/>
      <c r="N626" s="115"/>
      <c r="O626" s="40"/>
      <c r="P626" s="41"/>
    </row>
    <row r="627" customFormat="false" ht="12.75" hidden="false" customHeight="false" outlineLevel="0" collapsed="false">
      <c r="A627" s="39"/>
      <c r="B627" s="40"/>
      <c r="C627" s="40"/>
      <c r="D627" s="40"/>
      <c r="E627" s="40"/>
      <c r="F627" s="45"/>
      <c r="G627" s="40"/>
      <c r="H627" s="115"/>
      <c r="I627" s="40"/>
      <c r="J627" s="40"/>
      <c r="K627" s="40"/>
      <c r="L627" s="44"/>
      <c r="M627" s="40"/>
      <c r="N627" s="115"/>
      <c r="O627" s="40"/>
      <c r="P627" s="41"/>
    </row>
    <row r="628" customFormat="false" ht="12.75" hidden="false" customHeight="false" outlineLevel="0" collapsed="false">
      <c r="A628" s="39"/>
      <c r="B628" s="40"/>
      <c r="C628" s="40"/>
      <c r="D628" s="40"/>
      <c r="E628" s="40"/>
      <c r="F628" s="45"/>
      <c r="G628" s="40"/>
      <c r="H628" s="115"/>
      <c r="I628" s="40"/>
      <c r="J628" s="40"/>
      <c r="K628" s="40"/>
      <c r="L628" s="44"/>
      <c r="M628" s="40"/>
      <c r="N628" s="115"/>
      <c r="O628" s="40"/>
      <c r="P628" s="41"/>
    </row>
    <row r="629" customFormat="false" ht="12.75" hidden="false" customHeight="false" outlineLevel="0" collapsed="false">
      <c r="A629" s="39"/>
      <c r="B629" s="40"/>
      <c r="C629" s="40"/>
      <c r="D629" s="40"/>
      <c r="E629" s="40"/>
      <c r="F629" s="45"/>
      <c r="G629" s="40"/>
      <c r="H629" s="115"/>
      <c r="I629" s="40"/>
      <c r="J629" s="40"/>
      <c r="K629" s="40"/>
      <c r="L629" s="44"/>
      <c r="M629" s="40"/>
      <c r="N629" s="115"/>
      <c r="O629" s="40"/>
      <c r="P629" s="41"/>
    </row>
    <row r="630" customFormat="false" ht="12.75" hidden="false" customHeight="false" outlineLevel="0" collapsed="false">
      <c r="A630" s="39"/>
      <c r="B630" s="40"/>
      <c r="C630" s="40"/>
      <c r="D630" s="40"/>
      <c r="E630" s="40"/>
      <c r="F630" s="45"/>
      <c r="G630" s="40"/>
      <c r="H630" s="115"/>
      <c r="I630" s="40"/>
      <c r="J630" s="40"/>
      <c r="K630" s="40"/>
      <c r="L630" s="44"/>
      <c r="M630" s="40"/>
      <c r="N630" s="115"/>
      <c r="O630" s="40"/>
      <c r="P630" s="41"/>
    </row>
    <row r="631" customFormat="false" ht="12.75" hidden="false" customHeight="false" outlineLevel="0" collapsed="false">
      <c r="A631" s="39"/>
      <c r="B631" s="40"/>
      <c r="C631" s="40"/>
      <c r="D631" s="40"/>
      <c r="E631" s="40"/>
      <c r="F631" s="45"/>
      <c r="G631" s="40"/>
      <c r="H631" s="115"/>
      <c r="I631" s="40"/>
      <c r="J631" s="40"/>
      <c r="K631" s="40"/>
      <c r="L631" s="44"/>
      <c r="M631" s="40"/>
      <c r="N631" s="115"/>
      <c r="O631" s="40"/>
      <c r="P631" s="41"/>
    </row>
    <row r="632" customFormat="false" ht="12.75" hidden="false" customHeight="false" outlineLevel="0" collapsed="false">
      <c r="A632" s="39"/>
      <c r="B632" s="40"/>
      <c r="C632" s="40"/>
      <c r="D632" s="40"/>
      <c r="E632" s="40"/>
      <c r="F632" s="45"/>
      <c r="G632" s="40"/>
      <c r="H632" s="115"/>
      <c r="I632" s="40"/>
      <c r="J632" s="40"/>
      <c r="K632" s="40"/>
      <c r="L632" s="44"/>
      <c r="M632" s="40"/>
      <c r="N632" s="115"/>
      <c r="O632" s="40"/>
      <c r="P632" s="41"/>
    </row>
    <row r="633" customFormat="false" ht="12.75" hidden="false" customHeight="false" outlineLevel="0" collapsed="false">
      <c r="A633" s="39"/>
      <c r="B633" s="40"/>
      <c r="C633" s="40"/>
      <c r="D633" s="40"/>
      <c r="E633" s="40"/>
      <c r="F633" s="45"/>
      <c r="G633" s="40"/>
      <c r="H633" s="115"/>
      <c r="I633" s="40"/>
      <c r="J633" s="40"/>
      <c r="K633" s="40"/>
      <c r="L633" s="44"/>
      <c r="M633" s="40"/>
      <c r="N633" s="115"/>
      <c r="O633" s="40"/>
      <c r="P633" s="41"/>
    </row>
    <row r="634" customFormat="false" ht="12.75" hidden="false" customHeight="false" outlineLevel="0" collapsed="false">
      <c r="A634" s="39"/>
      <c r="B634" s="40"/>
      <c r="C634" s="40"/>
      <c r="D634" s="40"/>
      <c r="E634" s="40"/>
      <c r="F634" s="45"/>
      <c r="G634" s="40"/>
      <c r="H634" s="115"/>
      <c r="I634" s="40"/>
      <c r="J634" s="40"/>
      <c r="K634" s="40"/>
      <c r="L634" s="44"/>
      <c r="M634" s="40"/>
      <c r="N634" s="115"/>
      <c r="O634" s="40"/>
      <c r="P634" s="41"/>
    </row>
    <row r="635" customFormat="false" ht="12.75" hidden="false" customHeight="false" outlineLevel="0" collapsed="false">
      <c r="A635" s="39"/>
      <c r="B635" s="40"/>
      <c r="C635" s="40"/>
      <c r="D635" s="40"/>
      <c r="E635" s="40"/>
      <c r="F635" s="45"/>
      <c r="G635" s="40"/>
      <c r="H635" s="115"/>
      <c r="I635" s="40"/>
      <c r="J635" s="40"/>
      <c r="K635" s="40"/>
      <c r="L635" s="44"/>
      <c r="M635" s="40"/>
      <c r="N635" s="115"/>
      <c r="O635" s="40"/>
      <c r="P635" s="41"/>
    </row>
    <row r="636" customFormat="false" ht="12.75" hidden="false" customHeight="false" outlineLevel="0" collapsed="false">
      <c r="A636" s="39"/>
      <c r="B636" s="40"/>
      <c r="C636" s="40"/>
      <c r="D636" s="40"/>
      <c r="E636" s="40"/>
      <c r="F636" s="45"/>
      <c r="G636" s="40"/>
      <c r="H636" s="115"/>
      <c r="I636" s="40"/>
      <c r="J636" s="40"/>
      <c r="K636" s="40"/>
      <c r="L636" s="44"/>
      <c r="M636" s="40"/>
      <c r="N636" s="115"/>
      <c r="O636" s="40"/>
      <c r="P636" s="41"/>
    </row>
    <row r="637" customFormat="false" ht="12.75" hidden="false" customHeight="false" outlineLevel="0" collapsed="false">
      <c r="A637" s="39"/>
      <c r="B637" s="40"/>
      <c r="C637" s="40"/>
      <c r="D637" s="40"/>
      <c r="E637" s="40"/>
      <c r="F637" s="45"/>
      <c r="G637" s="40"/>
      <c r="H637" s="115"/>
      <c r="I637" s="40"/>
      <c r="J637" s="40"/>
      <c r="K637" s="40"/>
      <c r="L637" s="44"/>
      <c r="M637" s="40"/>
      <c r="N637" s="115"/>
      <c r="O637" s="40"/>
      <c r="P637" s="41"/>
    </row>
    <row r="638" customFormat="false" ht="12.75" hidden="false" customHeight="false" outlineLevel="0" collapsed="false">
      <c r="A638" s="39"/>
      <c r="B638" s="40"/>
      <c r="C638" s="40"/>
      <c r="D638" s="40"/>
      <c r="E638" s="40"/>
      <c r="F638" s="45"/>
      <c r="G638" s="40"/>
      <c r="H638" s="115"/>
      <c r="I638" s="40"/>
      <c r="J638" s="40"/>
      <c r="K638" s="40"/>
      <c r="L638" s="44"/>
      <c r="M638" s="40"/>
      <c r="N638" s="115"/>
      <c r="O638" s="40"/>
      <c r="P638" s="41"/>
    </row>
    <row r="639" customFormat="false" ht="12.75" hidden="false" customHeight="false" outlineLevel="0" collapsed="false">
      <c r="A639" s="39"/>
      <c r="B639" s="40"/>
      <c r="C639" s="40"/>
      <c r="D639" s="40"/>
      <c r="E639" s="40"/>
      <c r="F639" s="45"/>
      <c r="G639" s="40"/>
      <c r="H639" s="115"/>
      <c r="I639" s="40"/>
      <c r="J639" s="40"/>
      <c r="K639" s="40"/>
      <c r="L639" s="44"/>
      <c r="M639" s="40"/>
      <c r="N639" s="115"/>
      <c r="O639" s="40"/>
      <c r="P639" s="41"/>
    </row>
    <row r="640" customFormat="false" ht="12.75" hidden="false" customHeight="false" outlineLevel="0" collapsed="false">
      <c r="A640" s="39"/>
      <c r="B640" s="40"/>
      <c r="C640" s="40"/>
      <c r="D640" s="40"/>
      <c r="E640" s="40"/>
      <c r="F640" s="45"/>
      <c r="G640" s="40"/>
      <c r="H640" s="115"/>
      <c r="I640" s="40"/>
      <c r="J640" s="40"/>
      <c r="K640" s="40"/>
      <c r="L640" s="44"/>
      <c r="M640" s="40"/>
      <c r="N640" s="115"/>
      <c r="O640" s="40"/>
      <c r="P640" s="41"/>
    </row>
    <row r="641" customFormat="false" ht="12.75" hidden="false" customHeight="false" outlineLevel="0" collapsed="false">
      <c r="A641" s="39"/>
      <c r="B641" s="40"/>
      <c r="C641" s="40"/>
      <c r="D641" s="40"/>
      <c r="E641" s="40"/>
      <c r="F641" s="45"/>
      <c r="G641" s="40"/>
      <c r="H641" s="115"/>
      <c r="I641" s="40"/>
      <c r="J641" s="40"/>
      <c r="K641" s="40"/>
      <c r="L641" s="44"/>
      <c r="M641" s="40"/>
      <c r="N641" s="115"/>
      <c r="O641" s="40"/>
      <c r="P641" s="41"/>
    </row>
    <row r="642" customFormat="false" ht="12.75" hidden="false" customHeight="false" outlineLevel="0" collapsed="false">
      <c r="A642" s="39"/>
      <c r="B642" s="40"/>
      <c r="C642" s="40"/>
      <c r="D642" s="40"/>
      <c r="E642" s="40"/>
      <c r="F642" s="45"/>
      <c r="G642" s="40"/>
      <c r="H642" s="115"/>
      <c r="I642" s="40"/>
      <c r="J642" s="40"/>
      <c r="K642" s="40"/>
      <c r="L642" s="44"/>
      <c r="M642" s="40"/>
      <c r="N642" s="115"/>
      <c r="O642" s="40"/>
      <c r="P642" s="41"/>
    </row>
    <row r="643" customFormat="false" ht="12.75" hidden="false" customHeight="false" outlineLevel="0" collapsed="false">
      <c r="A643" s="39"/>
      <c r="B643" s="40"/>
      <c r="C643" s="40"/>
      <c r="D643" s="40"/>
      <c r="E643" s="40"/>
      <c r="F643" s="45"/>
      <c r="G643" s="40"/>
      <c r="H643" s="115"/>
      <c r="I643" s="40"/>
      <c r="J643" s="40"/>
      <c r="K643" s="40"/>
      <c r="L643" s="44"/>
      <c r="M643" s="40"/>
      <c r="N643" s="115"/>
      <c r="O643" s="40"/>
      <c r="P643" s="41"/>
    </row>
    <row r="644" customFormat="false" ht="12.75" hidden="false" customHeight="false" outlineLevel="0" collapsed="false">
      <c r="A644" s="39"/>
      <c r="B644" s="40"/>
      <c r="C644" s="40"/>
      <c r="D644" s="40"/>
      <c r="E644" s="40"/>
      <c r="F644" s="45"/>
      <c r="G644" s="40"/>
      <c r="H644" s="115"/>
      <c r="I644" s="40"/>
      <c r="J644" s="40"/>
      <c r="K644" s="40"/>
      <c r="L644" s="44"/>
      <c r="M644" s="40"/>
      <c r="N644" s="115"/>
      <c r="O644" s="40"/>
      <c r="P644" s="41"/>
    </row>
    <row r="645" customFormat="false" ht="12.75" hidden="false" customHeight="false" outlineLevel="0" collapsed="false">
      <c r="A645" s="39"/>
      <c r="B645" s="40"/>
      <c r="C645" s="40"/>
      <c r="D645" s="40"/>
      <c r="E645" s="40"/>
      <c r="F645" s="45"/>
      <c r="G645" s="40"/>
      <c r="H645" s="115"/>
      <c r="I645" s="40"/>
      <c r="J645" s="40"/>
      <c r="K645" s="40"/>
      <c r="L645" s="44"/>
      <c r="M645" s="40"/>
      <c r="N645" s="115"/>
      <c r="O645" s="40"/>
      <c r="P645" s="41"/>
    </row>
    <row r="646" customFormat="false" ht="12.75" hidden="false" customHeight="false" outlineLevel="0" collapsed="false">
      <c r="A646" s="39"/>
      <c r="B646" s="40"/>
      <c r="C646" s="40"/>
      <c r="D646" s="40"/>
      <c r="E646" s="40"/>
      <c r="F646" s="45"/>
      <c r="G646" s="40"/>
      <c r="H646" s="115"/>
      <c r="I646" s="40"/>
      <c r="J646" s="40"/>
      <c r="K646" s="40"/>
      <c r="L646" s="44"/>
      <c r="M646" s="40"/>
      <c r="N646" s="115"/>
      <c r="O646" s="40"/>
      <c r="P646" s="41"/>
    </row>
    <row r="647" customFormat="false" ht="12.75" hidden="false" customHeight="false" outlineLevel="0" collapsed="false">
      <c r="A647" s="39"/>
      <c r="B647" s="40"/>
      <c r="C647" s="40"/>
      <c r="D647" s="40"/>
      <c r="E647" s="40"/>
      <c r="F647" s="45"/>
      <c r="G647" s="40"/>
      <c r="H647" s="115"/>
      <c r="I647" s="40"/>
      <c r="J647" s="40"/>
      <c r="K647" s="40"/>
      <c r="L647" s="44"/>
      <c r="M647" s="40"/>
      <c r="N647" s="115"/>
      <c r="O647" s="40"/>
      <c r="P647" s="41"/>
    </row>
    <row r="648" customFormat="false" ht="12.75" hidden="false" customHeight="false" outlineLevel="0" collapsed="false">
      <c r="A648" s="39"/>
      <c r="B648" s="40"/>
      <c r="C648" s="40"/>
      <c r="D648" s="40"/>
      <c r="E648" s="40"/>
      <c r="F648" s="45"/>
      <c r="G648" s="40"/>
      <c r="H648" s="115"/>
      <c r="I648" s="40"/>
      <c r="J648" s="40"/>
      <c r="K648" s="40"/>
      <c r="L648" s="44"/>
      <c r="M648" s="40"/>
      <c r="N648" s="115"/>
      <c r="O648" s="40"/>
      <c r="P648" s="41"/>
    </row>
    <row r="649" customFormat="false" ht="12.75" hidden="false" customHeight="false" outlineLevel="0" collapsed="false">
      <c r="A649" s="39"/>
      <c r="B649" s="40"/>
      <c r="C649" s="40"/>
      <c r="D649" s="40"/>
      <c r="E649" s="40"/>
      <c r="F649" s="45"/>
      <c r="G649" s="40"/>
      <c r="H649" s="115"/>
      <c r="I649" s="40"/>
      <c r="J649" s="40"/>
      <c r="K649" s="40"/>
      <c r="L649" s="44"/>
      <c r="M649" s="40"/>
      <c r="N649" s="115"/>
      <c r="O649" s="40"/>
      <c r="P649" s="41"/>
    </row>
    <row r="650" customFormat="false" ht="12.75" hidden="false" customHeight="false" outlineLevel="0" collapsed="false">
      <c r="A650" s="39"/>
      <c r="B650" s="40"/>
      <c r="C650" s="40"/>
      <c r="D650" s="40"/>
      <c r="E650" s="40"/>
      <c r="F650" s="45"/>
      <c r="G650" s="40"/>
      <c r="H650" s="115"/>
      <c r="I650" s="40"/>
      <c r="J650" s="40"/>
      <c r="K650" s="40"/>
      <c r="L650" s="44"/>
      <c r="M650" s="40"/>
      <c r="N650" s="115"/>
      <c r="O650" s="40"/>
      <c r="P650" s="41"/>
    </row>
    <row r="651" customFormat="false" ht="12.75" hidden="false" customHeight="false" outlineLevel="0" collapsed="false">
      <c r="A651" s="39"/>
      <c r="B651" s="40"/>
      <c r="C651" s="40"/>
      <c r="D651" s="40"/>
      <c r="E651" s="40"/>
      <c r="F651" s="45"/>
      <c r="G651" s="40"/>
      <c r="H651" s="115"/>
      <c r="I651" s="40"/>
      <c r="J651" s="40"/>
      <c r="K651" s="40"/>
      <c r="L651" s="44"/>
      <c r="M651" s="40"/>
      <c r="N651" s="115"/>
      <c r="O651" s="40"/>
      <c r="P651" s="41"/>
    </row>
    <row r="652" customFormat="false" ht="12.75" hidden="false" customHeight="false" outlineLevel="0" collapsed="false">
      <c r="A652" s="39"/>
      <c r="B652" s="40"/>
      <c r="C652" s="40"/>
      <c r="D652" s="40"/>
      <c r="E652" s="40"/>
      <c r="F652" s="45"/>
      <c r="G652" s="40"/>
      <c r="H652" s="115"/>
      <c r="I652" s="40"/>
      <c r="J652" s="40"/>
      <c r="K652" s="40"/>
      <c r="L652" s="44"/>
      <c r="M652" s="40"/>
      <c r="N652" s="115"/>
      <c r="O652" s="40"/>
      <c r="P652" s="41"/>
    </row>
    <row r="653" customFormat="false" ht="12.75" hidden="false" customHeight="false" outlineLevel="0" collapsed="false">
      <c r="A653" s="39"/>
      <c r="B653" s="40"/>
      <c r="C653" s="40"/>
      <c r="D653" s="40"/>
      <c r="E653" s="40"/>
      <c r="F653" s="45"/>
      <c r="G653" s="40"/>
      <c r="H653" s="115"/>
      <c r="I653" s="40"/>
      <c r="J653" s="40"/>
      <c r="K653" s="40"/>
      <c r="L653" s="44"/>
      <c r="M653" s="40"/>
      <c r="N653" s="115"/>
      <c r="O653" s="40"/>
      <c r="P653" s="41"/>
    </row>
    <row r="654" customFormat="false" ht="12.75" hidden="false" customHeight="false" outlineLevel="0" collapsed="false">
      <c r="A654" s="39"/>
      <c r="B654" s="40"/>
      <c r="C654" s="40"/>
      <c r="D654" s="40"/>
      <c r="E654" s="40"/>
      <c r="F654" s="45"/>
      <c r="G654" s="40"/>
      <c r="H654" s="115"/>
      <c r="I654" s="40"/>
      <c r="J654" s="40"/>
      <c r="K654" s="40"/>
      <c r="L654" s="44"/>
      <c r="M654" s="40"/>
      <c r="N654" s="115"/>
      <c r="O654" s="40"/>
      <c r="P654" s="41"/>
    </row>
    <row r="655" customFormat="false" ht="12.75" hidden="false" customHeight="false" outlineLevel="0" collapsed="false">
      <c r="A655" s="39"/>
      <c r="B655" s="40"/>
      <c r="C655" s="40"/>
      <c r="D655" s="40"/>
      <c r="E655" s="40"/>
      <c r="F655" s="45"/>
      <c r="G655" s="40"/>
      <c r="H655" s="115"/>
      <c r="I655" s="40"/>
      <c r="J655" s="40"/>
      <c r="K655" s="40"/>
      <c r="L655" s="44"/>
      <c r="M655" s="40"/>
      <c r="N655" s="115"/>
      <c r="O655" s="40"/>
      <c r="P655" s="41"/>
    </row>
    <row r="656" customFormat="false" ht="12.75" hidden="false" customHeight="false" outlineLevel="0" collapsed="false">
      <c r="A656" s="39"/>
      <c r="B656" s="40"/>
      <c r="C656" s="40"/>
      <c r="D656" s="40"/>
      <c r="E656" s="40"/>
      <c r="F656" s="45"/>
      <c r="G656" s="40"/>
      <c r="H656" s="115"/>
      <c r="I656" s="40"/>
      <c r="J656" s="40"/>
      <c r="K656" s="40"/>
      <c r="L656" s="44"/>
      <c r="M656" s="40"/>
      <c r="N656" s="115"/>
      <c r="O656" s="40"/>
      <c r="P656" s="41"/>
    </row>
    <row r="657" customFormat="false" ht="12.75" hidden="false" customHeight="false" outlineLevel="0" collapsed="false">
      <c r="A657" s="39"/>
      <c r="B657" s="40"/>
      <c r="C657" s="40"/>
      <c r="D657" s="40"/>
      <c r="E657" s="40"/>
      <c r="F657" s="45"/>
      <c r="G657" s="40"/>
      <c r="H657" s="115"/>
      <c r="I657" s="40"/>
      <c r="J657" s="40"/>
      <c r="K657" s="40"/>
      <c r="L657" s="44"/>
      <c r="M657" s="40"/>
      <c r="N657" s="115"/>
      <c r="O657" s="40"/>
      <c r="P657" s="41"/>
    </row>
    <row r="658" customFormat="false" ht="12.75" hidden="false" customHeight="false" outlineLevel="0" collapsed="false">
      <c r="A658" s="39"/>
      <c r="B658" s="40"/>
      <c r="C658" s="40"/>
      <c r="D658" s="40"/>
      <c r="E658" s="40"/>
      <c r="F658" s="45"/>
      <c r="G658" s="40"/>
      <c r="H658" s="115"/>
      <c r="I658" s="40"/>
      <c r="J658" s="40"/>
      <c r="K658" s="40"/>
      <c r="L658" s="44"/>
      <c r="M658" s="40"/>
      <c r="N658" s="115"/>
      <c r="O658" s="40"/>
      <c r="P658" s="41"/>
    </row>
    <row r="659" customFormat="false" ht="12.75" hidden="false" customHeight="false" outlineLevel="0" collapsed="false">
      <c r="A659" s="39"/>
      <c r="B659" s="40"/>
      <c r="C659" s="40"/>
      <c r="D659" s="40"/>
      <c r="E659" s="40"/>
      <c r="F659" s="45"/>
      <c r="G659" s="40"/>
      <c r="H659" s="115"/>
      <c r="I659" s="40"/>
      <c r="J659" s="40"/>
      <c r="K659" s="40"/>
      <c r="L659" s="44"/>
      <c r="M659" s="40"/>
      <c r="N659" s="115"/>
      <c r="O659" s="40"/>
      <c r="P659" s="41"/>
    </row>
    <row r="660" customFormat="false" ht="12.75" hidden="false" customHeight="false" outlineLevel="0" collapsed="false">
      <c r="A660" s="39"/>
      <c r="B660" s="40"/>
      <c r="C660" s="40"/>
      <c r="D660" s="40"/>
      <c r="E660" s="40"/>
      <c r="F660" s="45"/>
      <c r="G660" s="40"/>
      <c r="H660" s="115"/>
      <c r="I660" s="40"/>
      <c r="J660" s="40"/>
      <c r="K660" s="40"/>
      <c r="L660" s="44"/>
      <c r="M660" s="40"/>
      <c r="N660" s="115"/>
      <c r="O660" s="40"/>
      <c r="P660" s="41"/>
    </row>
    <row r="661" customFormat="false" ht="12.75" hidden="false" customHeight="false" outlineLevel="0" collapsed="false">
      <c r="A661" s="39"/>
      <c r="B661" s="40"/>
      <c r="C661" s="40"/>
      <c r="D661" s="40"/>
      <c r="E661" s="40"/>
      <c r="F661" s="45"/>
      <c r="G661" s="40"/>
      <c r="H661" s="115"/>
      <c r="I661" s="40"/>
      <c r="J661" s="40"/>
      <c r="K661" s="40"/>
      <c r="L661" s="44"/>
      <c r="M661" s="40"/>
      <c r="N661" s="115"/>
      <c r="O661" s="40"/>
      <c r="P661" s="41"/>
    </row>
    <row r="662" customFormat="false" ht="12.75" hidden="false" customHeight="false" outlineLevel="0" collapsed="false">
      <c r="A662" s="39"/>
      <c r="B662" s="40"/>
      <c r="C662" s="40"/>
      <c r="D662" s="40"/>
      <c r="E662" s="40"/>
      <c r="F662" s="45"/>
      <c r="G662" s="40"/>
      <c r="H662" s="115"/>
      <c r="I662" s="40"/>
      <c r="J662" s="40"/>
      <c r="K662" s="40"/>
      <c r="L662" s="44"/>
      <c r="M662" s="40"/>
      <c r="N662" s="115"/>
      <c r="O662" s="40"/>
      <c r="P662" s="41"/>
    </row>
    <row r="663" customFormat="false" ht="12.75" hidden="false" customHeight="false" outlineLevel="0" collapsed="false">
      <c r="A663" s="39"/>
      <c r="B663" s="40"/>
      <c r="C663" s="40"/>
      <c r="D663" s="40"/>
      <c r="E663" s="40"/>
      <c r="F663" s="45"/>
      <c r="G663" s="40"/>
      <c r="H663" s="115"/>
      <c r="I663" s="40"/>
      <c r="J663" s="40"/>
      <c r="K663" s="40"/>
      <c r="L663" s="44"/>
      <c r="M663" s="40"/>
      <c r="N663" s="115"/>
      <c r="O663" s="40"/>
      <c r="P663" s="41"/>
    </row>
    <row r="664" customFormat="false" ht="12.75" hidden="false" customHeight="false" outlineLevel="0" collapsed="false">
      <c r="A664" s="39"/>
      <c r="B664" s="40"/>
      <c r="C664" s="40"/>
      <c r="D664" s="40"/>
      <c r="E664" s="40"/>
      <c r="F664" s="45"/>
      <c r="G664" s="40"/>
      <c r="H664" s="115"/>
      <c r="I664" s="40"/>
      <c r="J664" s="40"/>
      <c r="K664" s="40"/>
      <c r="L664" s="44"/>
      <c r="M664" s="40"/>
      <c r="N664" s="115"/>
      <c r="O664" s="40"/>
      <c r="P664" s="41"/>
    </row>
    <row r="665" customFormat="false" ht="12.75" hidden="false" customHeight="false" outlineLevel="0" collapsed="false">
      <c r="A665" s="39"/>
      <c r="B665" s="40"/>
      <c r="C665" s="40"/>
      <c r="D665" s="40"/>
      <c r="E665" s="40"/>
      <c r="F665" s="45"/>
      <c r="G665" s="40"/>
      <c r="H665" s="115"/>
      <c r="I665" s="40"/>
      <c r="J665" s="40"/>
      <c r="K665" s="40"/>
      <c r="L665" s="44"/>
      <c r="M665" s="40"/>
      <c r="N665" s="115"/>
      <c r="O665" s="40"/>
      <c r="P665" s="41"/>
    </row>
    <row r="666" customFormat="false" ht="12.75" hidden="false" customHeight="false" outlineLevel="0" collapsed="false">
      <c r="A666" s="39"/>
      <c r="B666" s="40"/>
      <c r="C666" s="40"/>
      <c r="D666" s="40"/>
      <c r="E666" s="40"/>
      <c r="F666" s="45"/>
      <c r="G666" s="40"/>
      <c r="H666" s="115"/>
      <c r="I666" s="40"/>
      <c r="J666" s="40"/>
      <c r="K666" s="40"/>
      <c r="L666" s="44"/>
      <c r="M666" s="40"/>
      <c r="N666" s="115"/>
      <c r="O666" s="40"/>
      <c r="P666" s="41"/>
    </row>
    <row r="667" customFormat="false" ht="12.75" hidden="false" customHeight="false" outlineLevel="0" collapsed="false">
      <c r="A667" s="39"/>
      <c r="B667" s="40"/>
      <c r="C667" s="40"/>
      <c r="D667" s="40"/>
      <c r="E667" s="40"/>
      <c r="F667" s="45"/>
      <c r="G667" s="40"/>
      <c r="H667" s="115"/>
      <c r="I667" s="40"/>
      <c r="J667" s="40"/>
      <c r="K667" s="40"/>
      <c r="L667" s="44"/>
      <c r="M667" s="40"/>
      <c r="N667" s="115"/>
      <c r="O667" s="40"/>
      <c r="P667" s="41"/>
    </row>
    <row r="668" customFormat="false" ht="12.75" hidden="false" customHeight="false" outlineLevel="0" collapsed="false">
      <c r="A668" s="39"/>
      <c r="B668" s="40"/>
      <c r="C668" s="40"/>
      <c r="D668" s="40"/>
      <c r="E668" s="40"/>
      <c r="F668" s="45"/>
      <c r="G668" s="40"/>
      <c r="H668" s="115"/>
      <c r="I668" s="40"/>
      <c r="J668" s="40"/>
      <c r="K668" s="40"/>
      <c r="L668" s="44"/>
      <c r="M668" s="40"/>
      <c r="N668" s="115"/>
      <c r="O668" s="40"/>
      <c r="P668" s="41"/>
    </row>
    <row r="669" customFormat="false" ht="12.75" hidden="false" customHeight="false" outlineLevel="0" collapsed="false">
      <c r="A669" s="39"/>
      <c r="B669" s="40"/>
      <c r="C669" s="40"/>
      <c r="D669" s="40"/>
      <c r="E669" s="40"/>
      <c r="F669" s="45"/>
      <c r="G669" s="40"/>
      <c r="H669" s="115"/>
      <c r="I669" s="40"/>
      <c r="J669" s="40"/>
      <c r="K669" s="40"/>
      <c r="L669" s="44"/>
      <c r="M669" s="40"/>
      <c r="N669" s="115"/>
      <c r="O669" s="40"/>
      <c r="P669" s="41"/>
    </row>
    <row r="670" customFormat="false" ht="12.75" hidden="false" customHeight="false" outlineLevel="0" collapsed="false">
      <c r="A670" s="39"/>
      <c r="B670" s="40"/>
      <c r="C670" s="40"/>
      <c r="D670" s="40"/>
      <c r="E670" s="40"/>
      <c r="F670" s="45"/>
      <c r="G670" s="40"/>
      <c r="H670" s="115"/>
      <c r="I670" s="40"/>
      <c r="J670" s="40"/>
      <c r="K670" s="40"/>
      <c r="L670" s="44"/>
      <c r="M670" s="40"/>
      <c r="N670" s="115"/>
      <c r="O670" s="40"/>
      <c r="P670" s="41"/>
    </row>
    <row r="671" customFormat="false" ht="12.75" hidden="false" customHeight="false" outlineLevel="0" collapsed="false">
      <c r="A671" s="39"/>
      <c r="B671" s="40"/>
      <c r="C671" s="40"/>
      <c r="D671" s="40"/>
      <c r="E671" s="40"/>
      <c r="F671" s="45"/>
      <c r="G671" s="40"/>
      <c r="H671" s="115"/>
      <c r="I671" s="40"/>
      <c r="J671" s="40"/>
      <c r="K671" s="40"/>
      <c r="L671" s="44"/>
      <c r="M671" s="40"/>
      <c r="N671" s="115"/>
      <c r="O671" s="40"/>
      <c r="P671" s="41"/>
    </row>
    <row r="672" customFormat="false" ht="12.75" hidden="false" customHeight="false" outlineLevel="0" collapsed="false">
      <c r="A672" s="39"/>
      <c r="B672" s="40"/>
      <c r="C672" s="40"/>
      <c r="D672" s="40"/>
      <c r="E672" s="40"/>
      <c r="F672" s="45"/>
      <c r="G672" s="40"/>
      <c r="H672" s="115"/>
      <c r="I672" s="40"/>
      <c r="J672" s="40"/>
      <c r="K672" s="40"/>
      <c r="L672" s="44"/>
      <c r="M672" s="40"/>
      <c r="N672" s="115"/>
      <c r="O672" s="40"/>
      <c r="P672" s="41"/>
    </row>
    <row r="673" customFormat="false" ht="12.75" hidden="false" customHeight="false" outlineLevel="0" collapsed="false">
      <c r="A673" s="39"/>
      <c r="B673" s="40"/>
      <c r="C673" s="40"/>
      <c r="D673" s="40"/>
      <c r="E673" s="40"/>
      <c r="F673" s="45"/>
      <c r="G673" s="40"/>
      <c r="H673" s="115"/>
      <c r="I673" s="40"/>
      <c r="J673" s="40"/>
      <c r="K673" s="40"/>
      <c r="L673" s="44"/>
      <c r="M673" s="40"/>
      <c r="N673" s="115"/>
      <c r="O673" s="40"/>
      <c r="P673" s="41"/>
    </row>
    <row r="674" customFormat="false" ht="12.75" hidden="false" customHeight="false" outlineLevel="0" collapsed="false">
      <c r="A674" s="39"/>
      <c r="B674" s="40"/>
      <c r="C674" s="40"/>
      <c r="D674" s="40"/>
      <c r="E674" s="40"/>
      <c r="F674" s="45"/>
      <c r="G674" s="40"/>
      <c r="H674" s="115"/>
      <c r="I674" s="40"/>
      <c r="J674" s="40"/>
      <c r="K674" s="40"/>
      <c r="L674" s="44"/>
      <c r="M674" s="40"/>
      <c r="N674" s="115"/>
      <c r="O674" s="40"/>
      <c r="P674" s="41"/>
    </row>
    <row r="675" customFormat="false" ht="12.75" hidden="false" customHeight="false" outlineLevel="0" collapsed="false">
      <c r="A675" s="39"/>
      <c r="B675" s="40"/>
      <c r="C675" s="40"/>
      <c r="D675" s="40"/>
      <c r="E675" s="40"/>
      <c r="F675" s="45"/>
      <c r="G675" s="40"/>
      <c r="H675" s="115"/>
      <c r="I675" s="40"/>
      <c r="J675" s="40"/>
      <c r="K675" s="40"/>
      <c r="L675" s="44"/>
      <c r="M675" s="40"/>
      <c r="N675" s="115"/>
      <c r="O675" s="40"/>
      <c r="P675" s="41"/>
    </row>
    <row r="676" customFormat="false" ht="12.75" hidden="false" customHeight="false" outlineLevel="0" collapsed="false">
      <c r="A676" s="39"/>
      <c r="B676" s="40"/>
      <c r="C676" s="40"/>
      <c r="D676" s="40"/>
      <c r="E676" s="40"/>
      <c r="F676" s="45"/>
      <c r="G676" s="40"/>
      <c r="H676" s="115"/>
      <c r="I676" s="40"/>
      <c r="J676" s="40"/>
      <c r="K676" s="40"/>
      <c r="L676" s="44"/>
      <c r="M676" s="40"/>
      <c r="N676" s="115"/>
      <c r="O676" s="40"/>
      <c r="P676" s="41"/>
    </row>
    <row r="677" customFormat="false" ht="12.75" hidden="false" customHeight="false" outlineLevel="0" collapsed="false">
      <c r="A677" s="39"/>
      <c r="B677" s="40"/>
      <c r="C677" s="40"/>
      <c r="D677" s="40"/>
      <c r="E677" s="40"/>
      <c r="F677" s="45"/>
      <c r="G677" s="40"/>
      <c r="H677" s="115"/>
      <c r="I677" s="40"/>
      <c r="J677" s="40"/>
      <c r="K677" s="40"/>
      <c r="L677" s="44"/>
      <c r="M677" s="40"/>
      <c r="N677" s="115"/>
      <c r="O677" s="40"/>
      <c r="P677" s="41"/>
    </row>
    <row r="678" s="41" customFormat="true" ht="12.75" hidden="false" customHeight="false" outlineLevel="0" collapsed="false">
      <c r="B678" s="40"/>
      <c r="C678" s="40"/>
      <c r="D678" s="40"/>
      <c r="E678" s="40"/>
      <c r="F678" s="45"/>
      <c r="G678" s="40"/>
      <c r="H678" s="45"/>
      <c r="I678" s="40"/>
      <c r="J678" s="40"/>
      <c r="K678" s="40"/>
      <c r="L678" s="44"/>
      <c r="M678" s="40"/>
      <c r="N678" s="115"/>
      <c r="O678" s="40"/>
    </row>
    <row r="679" s="41" customFormat="true" ht="12.75" hidden="false" customHeight="false" outlineLevel="0" collapsed="false">
      <c r="B679" s="40"/>
      <c r="C679" s="40"/>
      <c r="D679" s="40"/>
      <c r="E679" s="40"/>
      <c r="F679" s="45"/>
      <c r="G679" s="40"/>
      <c r="H679" s="45"/>
      <c r="I679" s="40"/>
      <c r="J679" s="40"/>
      <c r="K679" s="40"/>
      <c r="L679" s="44"/>
      <c r="M679" s="40"/>
      <c r="N679" s="115"/>
      <c r="O679" s="40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116"/>
      <c r="O680" s="44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116"/>
      <c r="O681" s="44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116"/>
      <c r="O682" s="44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116"/>
      <c r="O683" s="44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116"/>
      <c r="O684" s="44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116"/>
      <c r="O685" s="44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116"/>
      <c r="O686" s="44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116"/>
      <c r="O687" s="44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</row>
    <row r="767" customFormat="false" ht="12.75" hidden="false" customHeight="false" outlineLevel="0" collapsed="false">
      <c r="A767" s="41"/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41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575" activePane="bottomLeft" state="frozen"/>
      <selection pane="topLeft" activeCell="A1" activeCellId="0" sqref="A1"/>
      <selection pane="bottomLeft" activeCell="I608" activeCellId="0" sqref="I6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57" min="16" style="9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06" t="s">
        <v>48</v>
      </c>
      <c r="I4" s="16"/>
      <c r="J4" s="16"/>
      <c r="K4" s="16"/>
      <c r="L4" s="16"/>
      <c r="M4" s="16"/>
      <c r="N4" s="16"/>
      <c r="O4" s="17" t="s">
        <v>50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9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5"/>
      <c r="M7" s="24"/>
      <c r="N7" s="24"/>
      <c r="O7" s="26"/>
    </row>
    <row r="8" customFormat="false" ht="12.75" hidden="false" customHeight="false" outlineLevel="0" collapsed="false">
      <c r="A8" s="77" t="n">
        <v>1</v>
      </c>
      <c r="B8" s="107" t="n">
        <v>19662.7156789197</v>
      </c>
      <c r="C8" s="57" t="n">
        <v>27045.6285566477</v>
      </c>
      <c r="D8" s="57" t="n">
        <v>26228.9256198347</v>
      </c>
      <c r="E8" s="57" t="n">
        <v>239189</v>
      </c>
      <c r="F8" s="57" t="n">
        <v>26622.4367981238</v>
      </c>
      <c r="G8" s="57" t="n">
        <v>25209</v>
      </c>
      <c r="H8" s="57" t="n">
        <v>26355.3620894341</v>
      </c>
      <c r="I8" s="57" t="n">
        <v>23215.22</v>
      </c>
      <c r="J8" s="57" t="n">
        <v>27953</v>
      </c>
      <c r="K8" s="57" t="n">
        <v>25537</v>
      </c>
      <c r="L8" s="57" t="n">
        <v>24879</v>
      </c>
      <c r="M8" s="57" t="n">
        <v>28391</v>
      </c>
      <c r="N8" s="57" t="n">
        <v>26073.786407767</v>
      </c>
      <c r="O8" s="58" t="n">
        <v>26216.3793103448</v>
      </c>
      <c r="AA8" s="9" t="n">
        <v>1</v>
      </c>
    </row>
    <row r="9" customFormat="false" ht="12.75" hidden="false" customHeight="false" outlineLevel="0" collapsed="false">
      <c r="A9" s="82" t="n">
        <v>2</v>
      </c>
      <c r="B9" s="108" t="n">
        <v>19662.7156789197</v>
      </c>
      <c r="C9" s="33" t="n">
        <v>27045.6285566477</v>
      </c>
      <c r="D9" s="33" t="n">
        <v>26228.9256198347</v>
      </c>
      <c r="E9" s="33" t="n">
        <v>217755</v>
      </c>
      <c r="F9" s="33" t="n">
        <v>26622.4367981238</v>
      </c>
      <c r="G9" s="33" t="n">
        <v>25209</v>
      </c>
      <c r="H9" s="33" t="n">
        <v>26355.3620894341</v>
      </c>
      <c r="I9" s="33" t="n">
        <v>23215.22</v>
      </c>
      <c r="J9" s="33" t="n">
        <v>28083</v>
      </c>
      <c r="K9" s="33" t="n">
        <v>25537</v>
      </c>
      <c r="L9" s="33" t="n">
        <v>24879</v>
      </c>
      <c r="M9" s="33" t="n">
        <v>28391</v>
      </c>
      <c r="N9" s="33" t="n">
        <v>26073.786407767</v>
      </c>
      <c r="O9" s="34" t="n">
        <v>26216.3793103448</v>
      </c>
      <c r="AA9" s="9" t="n">
        <v>2</v>
      </c>
    </row>
    <row r="10" customFormat="false" ht="12.75" hidden="false" customHeight="false" outlineLevel="0" collapsed="false">
      <c r="A10" s="82" t="n">
        <v>3</v>
      </c>
      <c r="B10" s="108" t="n">
        <v>19662.7156789197</v>
      </c>
      <c r="C10" s="33" t="n">
        <v>27045.6285566477</v>
      </c>
      <c r="D10" s="33" t="n">
        <v>26228.9256198347</v>
      </c>
      <c r="E10" s="33" t="n">
        <v>199532</v>
      </c>
      <c r="F10" s="33" t="n">
        <v>26622.4367981238</v>
      </c>
      <c r="G10" s="33" t="n">
        <v>25209</v>
      </c>
      <c r="H10" s="33" t="n">
        <v>26355.3620894341</v>
      </c>
      <c r="I10" s="33" t="n">
        <v>23215.22</v>
      </c>
      <c r="J10" s="33" t="n">
        <v>28040</v>
      </c>
      <c r="K10" s="33" t="n">
        <v>25537</v>
      </c>
      <c r="L10" s="33" t="n">
        <v>24879</v>
      </c>
      <c r="M10" s="33" t="n">
        <v>28391</v>
      </c>
      <c r="N10" s="33" t="n">
        <v>26073.786407767</v>
      </c>
      <c r="O10" s="34" t="n">
        <v>26216.3793103448</v>
      </c>
      <c r="AA10" s="9" t="n">
        <v>3</v>
      </c>
    </row>
    <row r="11" customFormat="false" ht="12.75" hidden="false" customHeight="false" outlineLevel="0" collapsed="false">
      <c r="A11" s="82" t="n">
        <v>4</v>
      </c>
      <c r="B11" s="108" t="n">
        <v>19662.7156789197</v>
      </c>
      <c r="C11" s="33" t="n">
        <v>27045.6285566477</v>
      </c>
      <c r="D11" s="33" t="n">
        <v>26228.9256198347</v>
      </c>
      <c r="E11" s="33" t="n">
        <v>183863</v>
      </c>
      <c r="F11" s="33" t="n">
        <v>26622.4367981238</v>
      </c>
      <c r="G11" s="33" t="n">
        <v>25209</v>
      </c>
      <c r="H11" s="33" t="n">
        <v>26355.3620894341</v>
      </c>
      <c r="I11" s="33" t="n">
        <v>23215.22</v>
      </c>
      <c r="J11" s="33" t="n">
        <v>28083</v>
      </c>
      <c r="K11" s="33" t="n">
        <v>25537</v>
      </c>
      <c r="L11" s="33" t="n">
        <v>24879</v>
      </c>
      <c r="M11" s="33" t="n">
        <v>28391</v>
      </c>
      <c r="N11" s="33" t="n">
        <v>26073.786407767</v>
      </c>
      <c r="O11" s="34" t="n">
        <v>26216.3793103448</v>
      </c>
      <c r="AA11" s="9" t="n">
        <v>4</v>
      </c>
    </row>
    <row r="12" customFormat="false" ht="12.75" hidden="false" customHeight="false" outlineLevel="0" collapsed="false">
      <c r="A12" s="82" t="n">
        <v>5</v>
      </c>
      <c r="B12" s="108" t="n">
        <v>19662.7156789197</v>
      </c>
      <c r="C12" s="33" t="n">
        <v>27045.6285566477</v>
      </c>
      <c r="D12" s="33" t="n">
        <v>26228.9256198347</v>
      </c>
      <c r="E12" s="33" t="n">
        <v>170257</v>
      </c>
      <c r="F12" s="33" t="n">
        <v>26622.4367981238</v>
      </c>
      <c r="G12" s="33" t="n">
        <v>25209</v>
      </c>
      <c r="H12" s="33" t="n">
        <v>26355.3620894341</v>
      </c>
      <c r="I12" s="33" t="n">
        <v>23215.22</v>
      </c>
      <c r="J12" s="33" t="n">
        <v>28057</v>
      </c>
      <c r="K12" s="33" t="n">
        <v>25537</v>
      </c>
      <c r="L12" s="33" t="n">
        <v>24879</v>
      </c>
      <c r="M12" s="33" t="n">
        <v>28391</v>
      </c>
      <c r="N12" s="33" t="n">
        <v>26073.786407767</v>
      </c>
      <c r="O12" s="34" t="n">
        <v>26216.3793103448</v>
      </c>
      <c r="AA12" s="9" t="n">
        <v>5</v>
      </c>
    </row>
    <row r="13" customFormat="false" ht="12.75" hidden="false" customHeight="false" outlineLevel="0" collapsed="false">
      <c r="A13" s="82" t="n">
        <v>6</v>
      </c>
      <c r="B13" s="108" t="n">
        <v>19662.7156789197</v>
      </c>
      <c r="C13" s="33" t="n">
        <v>27045.6285566477</v>
      </c>
      <c r="D13" s="33" t="n">
        <v>26228.9256198347</v>
      </c>
      <c r="E13" s="33" t="n">
        <v>158343</v>
      </c>
      <c r="F13" s="33" t="n">
        <v>26622.4367981238</v>
      </c>
      <c r="G13" s="33" t="n">
        <v>25209</v>
      </c>
      <c r="H13" s="33" t="n">
        <v>26355.3620894341</v>
      </c>
      <c r="I13" s="33" t="n">
        <v>23215.22</v>
      </c>
      <c r="J13" s="33" t="n">
        <v>28083</v>
      </c>
      <c r="K13" s="33" t="n">
        <v>25537</v>
      </c>
      <c r="L13" s="33" t="n">
        <v>24879</v>
      </c>
      <c r="M13" s="33" t="n">
        <v>28391</v>
      </c>
      <c r="N13" s="33" t="n">
        <v>26073.786407767</v>
      </c>
      <c r="O13" s="34" t="n">
        <v>26216.3793103448</v>
      </c>
      <c r="AA13" s="9" t="n">
        <v>6</v>
      </c>
    </row>
    <row r="14" customFormat="false" ht="12.75" hidden="false" customHeight="false" outlineLevel="0" collapsed="false">
      <c r="A14" s="82" t="n">
        <v>7</v>
      </c>
      <c r="B14" s="108" t="n">
        <v>19662.7156789197</v>
      </c>
      <c r="C14" s="33" t="n">
        <v>27045.6285566477</v>
      </c>
      <c r="D14" s="33" t="n">
        <v>26228.9256198347</v>
      </c>
      <c r="E14" s="33" t="n">
        <v>147832</v>
      </c>
      <c r="F14" s="33" t="n">
        <v>26622.4367981238</v>
      </c>
      <c r="G14" s="33" t="n">
        <v>25209</v>
      </c>
      <c r="H14" s="33" t="n">
        <v>26355.3620894341</v>
      </c>
      <c r="I14" s="33" t="n">
        <v>23215.22</v>
      </c>
      <c r="J14" s="33" t="n">
        <v>28065</v>
      </c>
      <c r="K14" s="33" t="n">
        <v>25537</v>
      </c>
      <c r="L14" s="33" t="n">
        <v>24879</v>
      </c>
      <c r="M14" s="33" t="n">
        <v>28391</v>
      </c>
      <c r="N14" s="33" t="n">
        <v>26073.786407767</v>
      </c>
      <c r="O14" s="34" t="n">
        <v>26216.3793103448</v>
      </c>
      <c r="AA14" s="9" t="n">
        <v>7</v>
      </c>
    </row>
    <row r="15" customFormat="false" ht="12.75" hidden="false" customHeight="false" outlineLevel="0" collapsed="false">
      <c r="A15" s="82" t="n">
        <v>8</v>
      </c>
      <c r="B15" s="108" t="n">
        <v>19662.7156789197</v>
      </c>
      <c r="C15" s="33" t="n">
        <v>27045.6285566477</v>
      </c>
      <c r="D15" s="33" t="n">
        <v>26228.9256198347</v>
      </c>
      <c r="E15" s="33" t="n">
        <v>138497</v>
      </c>
      <c r="F15" s="33" t="n">
        <v>26622.4367981238</v>
      </c>
      <c r="G15" s="33" t="n">
        <v>25209</v>
      </c>
      <c r="H15" s="33" t="n">
        <v>26355.3620894341</v>
      </c>
      <c r="I15" s="33" t="n">
        <v>23215.22</v>
      </c>
      <c r="J15" s="33" t="n">
        <v>28083</v>
      </c>
      <c r="K15" s="33" t="n">
        <v>25537</v>
      </c>
      <c r="L15" s="33" t="n">
        <v>24879</v>
      </c>
      <c r="M15" s="33" t="n">
        <v>28391</v>
      </c>
      <c r="N15" s="33" t="n">
        <v>26073.786407767</v>
      </c>
      <c r="O15" s="34" t="n">
        <v>26216.3793103448</v>
      </c>
      <c r="AA15" s="9" t="n">
        <v>8</v>
      </c>
    </row>
    <row r="16" customFormat="false" ht="12.75" hidden="false" customHeight="false" outlineLevel="0" collapsed="false">
      <c r="A16" s="82" t="n">
        <v>9</v>
      </c>
      <c r="B16" s="108" t="n">
        <v>19662.7156789197</v>
      </c>
      <c r="C16" s="33" t="n">
        <v>27045.6285566477</v>
      </c>
      <c r="D16" s="33" t="n">
        <v>26228.9256198347</v>
      </c>
      <c r="E16" s="33" t="n">
        <v>130157</v>
      </c>
      <c r="F16" s="33" t="n">
        <v>26622.4367981238</v>
      </c>
      <c r="G16" s="33" t="n">
        <v>25209</v>
      </c>
      <c r="H16" s="33" t="n">
        <v>26355.3620894341</v>
      </c>
      <c r="I16" s="33" t="n">
        <v>23215.22</v>
      </c>
      <c r="J16" s="33" t="n">
        <v>28069</v>
      </c>
      <c r="K16" s="33" t="n">
        <v>25537</v>
      </c>
      <c r="L16" s="33" t="n">
        <v>24879</v>
      </c>
      <c r="M16" s="33" t="n">
        <v>28391</v>
      </c>
      <c r="N16" s="33" t="n">
        <v>26073.786407767</v>
      </c>
      <c r="O16" s="34" t="n">
        <v>26216.3793103448</v>
      </c>
      <c r="AA16" s="9" t="n">
        <v>9</v>
      </c>
    </row>
    <row r="17" customFormat="false" ht="13.5" hidden="false" customHeight="false" outlineLevel="0" collapsed="false">
      <c r="A17" s="86" t="n">
        <v>10</v>
      </c>
      <c r="B17" s="109" t="n">
        <v>19662.7156789197</v>
      </c>
      <c r="C17" s="36" t="n">
        <v>27045.6285566477</v>
      </c>
      <c r="D17" s="36" t="n">
        <v>26228.9256198347</v>
      </c>
      <c r="E17" s="36" t="n">
        <v>122667</v>
      </c>
      <c r="F17" s="36" t="n">
        <v>26622.4367981238</v>
      </c>
      <c r="G17" s="36" t="n">
        <v>25209</v>
      </c>
      <c r="H17" s="36" t="n">
        <v>26355.3620894341</v>
      </c>
      <c r="I17" s="36" t="n">
        <v>23215.22</v>
      </c>
      <c r="J17" s="36" t="n">
        <v>28083</v>
      </c>
      <c r="K17" s="36" t="n">
        <v>25537</v>
      </c>
      <c r="L17" s="36" t="n">
        <v>24879</v>
      </c>
      <c r="M17" s="36" t="n">
        <v>28391</v>
      </c>
      <c r="N17" s="36" t="n">
        <v>26073.786407767</v>
      </c>
      <c r="O17" s="37" t="n">
        <v>26216.3793103448</v>
      </c>
      <c r="AA17" s="9" t="n">
        <v>10</v>
      </c>
    </row>
    <row r="18" customFormat="false" ht="12.75" hidden="false" customHeight="false" outlineLevel="0" collapsed="false">
      <c r="A18" s="90" t="n">
        <v>11</v>
      </c>
      <c r="B18" s="110" t="n">
        <v>19662.7156789197</v>
      </c>
      <c r="C18" s="30" t="n">
        <v>27045.6285566477</v>
      </c>
      <c r="D18" s="30" t="n">
        <v>26228.9256198347</v>
      </c>
      <c r="E18" s="30" t="n">
        <v>115907</v>
      </c>
      <c r="F18" s="30" t="n">
        <v>26622.4367981238</v>
      </c>
      <c r="G18" s="30" t="n">
        <v>25209</v>
      </c>
      <c r="H18" s="30" t="n">
        <v>26355.3620894341</v>
      </c>
      <c r="I18" s="30" t="n">
        <v>23215.22</v>
      </c>
      <c r="J18" s="30" t="n">
        <v>28071</v>
      </c>
      <c r="K18" s="30" t="n">
        <v>25537</v>
      </c>
      <c r="L18" s="30" t="n">
        <v>24879</v>
      </c>
      <c r="M18" s="30" t="n">
        <v>28391</v>
      </c>
      <c r="N18" s="30" t="n">
        <v>26073.786407767</v>
      </c>
      <c r="O18" s="31" t="n">
        <v>26216.3793103448</v>
      </c>
      <c r="AA18" s="9" t="n">
        <v>11</v>
      </c>
    </row>
    <row r="19" customFormat="false" ht="12.75" hidden="false" customHeight="false" outlineLevel="0" collapsed="false">
      <c r="A19" s="82" t="n">
        <v>12</v>
      </c>
      <c r="B19" s="108" t="n">
        <v>19662.7156789197</v>
      </c>
      <c r="C19" s="33" t="n">
        <v>27045.6285566477</v>
      </c>
      <c r="D19" s="33" t="n">
        <v>26228.9256198347</v>
      </c>
      <c r="E19" s="33" t="n">
        <v>109780</v>
      </c>
      <c r="F19" s="33" t="n">
        <v>26622.4367981238</v>
      </c>
      <c r="G19" s="33" t="n">
        <v>25209</v>
      </c>
      <c r="H19" s="33" t="n">
        <v>26355.3620894341</v>
      </c>
      <c r="I19" s="33" t="n">
        <v>23215.22</v>
      </c>
      <c r="J19" s="33" t="n">
        <v>28083</v>
      </c>
      <c r="K19" s="33" t="n">
        <v>25537</v>
      </c>
      <c r="L19" s="33" t="n">
        <v>24879</v>
      </c>
      <c r="M19" s="33" t="n">
        <v>28391</v>
      </c>
      <c r="N19" s="33" t="n">
        <v>26073.786407767</v>
      </c>
      <c r="O19" s="34" t="n">
        <v>26216.3793103448</v>
      </c>
      <c r="AA19" s="9" t="n">
        <v>12</v>
      </c>
    </row>
    <row r="20" customFormat="false" ht="12.75" hidden="false" customHeight="false" outlineLevel="0" collapsed="false">
      <c r="A20" s="82" t="n">
        <v>13</v>
      </c>
      <c r="B20" s="108" t="n">
        <v>19662.7156789197</v>
      </c>
      <c r="C20" s="33" t="n">
        <v>27045.6285566477</v>
      </c>
      <c r="D20" s="33" t="n">
        <v>26228.9256198347</v>
      </c>
      <c r="E20" s="33" t="n">
        <v>104204</v>
      </c>
      <c r="F20" s="33" t="n">
        <v>26622.4367981238</v>
      </c>
      <c r="G20" s="33" t="n">
        <v>25209</v>
      </c>
      <c r="H20" s="33" t="n">
        <v>26355.3620894341</v>
      </c>
      <c r="I20" s="33" t="n">
        <v>23215.22</v>
      </c>
      <c r="J20" s="33" t="n">
        <v>28073</v>
      </c>
      <c r="K20" s="33" t="n">
        <v>25537</v>
      </c>
      <c r="L20" s="33" t="n">
        <v>24879</v>
      </c>
      <c r="M20" s="33" t="n">
        <v>28391</v>
      </c>
      <c r="N20" s="33" t="n">
        <v>26073.786407767</v>
      </c>
      <c r="O20" s="34" t="n">
        <v>26216.3793103448</v>
      </c>
      <c r="AA20" s="9" t="n">
        <v>13</v>
      </c>
    </row>
    <row r="21" customFormat="false" ht="12.75" hidden="false" customHeight="false" outlineLevel="0" collapsed="false">
      <c r="A21" s="82" t="n">
        <v>14</v>
      </c>
      <c r="B21" s="108" t="n">
        <v>19662.7156789197</v>
      </c>
      <c r="C21" s="33" t="n">
        <v>27045.6285566477</v>
      </c>
      <c r="D21" s="33" t="n">
        <v>26228.9256198347</v>
      </c>
      <c r="E21" s="33" t="n">
        <v>99111</v>
      </c>
      <c r="F21" s="33" t="n">
        <v>26622.4367981238</v>
      </c>
      <c r="G21" s="33" t="n">
        <v>25209</v>
      </c>
      <c r="H21" s="33" t="n">
        <v>26355.3620894341</v>
      </c>
      <c r="I21" s="33" t="n">
        <v>23215.22</v>
      </c>
      <c r="J21" s="33" t="n">
        <v>28083</v>
      </c>
      <c r="K21" s="33" t="n">
        <v>25537</v>
      </c>
      <c r="L21" s="33" t="n">
        <v>24879</v>
      </c>
      <c r="M21" s="33" t="n">
        <v>28391</v>
      </c>
      <c r="N21" s="33" t="n">
        <v>26073.786407767</v>
      </c>
      <c r="O21" s="34" t="n">
        <v>26216.3793103448</v>
      </c>
      <c r="AA21" s="9" t="n">
        <v>14</v>
      </c>
    </row>
    <row r="22" customFormat="false" ht="12.75" hidden="false" customHeight="false" outlineLevel="0" collapsed="false">
      <c r="A22" s="82" t="n">
        <v>15</v>
      </c>
      <c r="B22" s="108" t="n">
        <v>19662.7156789197</v>
      </c>
      <c r="C22" s="33" t="n">
        <v>27045.6285566477</v>
      </c>
      <c r="D22" s="33" t="n">
        <v>26228.9256198347</v>
      </c>
      <c r="E22" s="33" t="n">
        <v>94443</v>
      </c>
      <c r="F22" s="33" t="n">
        <v>26622.4367981238</v>
      </c>
      <c r="G22" s="33" t="n">
        <v>25209</v>
      </c>
      <c r="H22" s="33" t="n">
        <v>26355.3620894341</v>
      </c>
      <c r="I22" s="33" t="n">
        <v>23215.22</v>
      </c>
      <c r="J22" s="33" t="n">
        <v>28075</v>
      </c>
      <c r="K22" s="33" t="n">
        <v>25537</v>
      </c>
      <c r="L22" s="33" t="n">
        <v>24879</v>
      </c>
      <c r="M22" s="33" t="n">
        <v>28391</v>
      </c>
      <c r="N22" s="33" t="n">
        <v>26073.786407767</v>
      </c>
      <c r="O22" s="34" t="n">
        <v>26216.3793103448</v>
      </c>
      <c r="AA22" s="9" t="n">
        <v>15</v>
      </c>
    </row>
    <row r="23" customFormat="false" ht="12.75" hidden="false" customHeight="false" outlineLevel="0" collapsed="false">
      <c r="A23" s="82" t="n">
        <v>16</v>
      </c>
      <c r="B23" s="108" t="n">
        <v>19662.7156789197</v>
      </c>
      <c r="C23" s="33" t="n">
        <v>27045.6285566477</v>
      </c>
      <c r="D23" s="33" t="n">
        <v>26228.9256198347</v>
      </c>
      <c r="E23" s="33" t="n">
        <v>90153</v>
      </c>
      <c r="F23" s="33" t="n">
        <v>26622.4367981238</v>
      </c>
      <c r="G23" s="33" t="n">
        <v>25209</v>
      </c>
      <c r="H23" s="33" t="n">
        <v>26355.3620894341</v>
      </c>
      <c r="I23" s="33" t="n">
        <v>23215.22</v>
      </c>
      <c r="J23" s="33" t="n">
        <v>28083</v>
      </c>
      <c r="K23" s="33" t="n">
        <v>25537</v>
      </c>
      <c r="L23" s="33" t="n">
        <v>24879</v>
      </c>
      <c r="M23" s="33" t="n">
        <v>28391</v>
      </c>
      <c r="N23" s="33" t="n">
        <v>26073.786407767</v>
      </c>
      <c r="O23" s="34" t="n">
        <v>26216.3793103448</v>
      </c>
      <c r="AA23" s="9" t="n">
        <v>16</v>
      </c>
    </row>
    <row r="24" customFormat="false" ht="12.75" hidden="false" customHeight="false" outlineLevel="0" collapsed="false">
      <c r="A24" s="82" t="n">
        <v>17</v>
      </c>
      <c r="B24" s="108" t="n">
        <v>19662.7156789197</v>
      </c>
      <c r="C24" s="33" t="n">
        <v>27045.6285566477</v>
      </c>
      <c r="D24" s="33" t="n">
        <v>26228.9256198347</v>
      </c>
      <c r="E24" s="33" t="n">
        <v>86197</v>
      </c>
      <c r="F24" s="33" t="n">
        <v>26622.4367981238</v>
      </c>
      <c r="G24" s="33" t="n">
        <v>25209</v>
      </c>
      <c r="H24" s="33" t="n">
        <v>26355.3620894341</v>
      </c>
      <c r="I24" s="33" t="n">
        <v>23215.22</v>
      </c>
      <c r="J24" s="33" t="n">
        <v>28076</v>
      </c>
      <c r="K24" s="33" t="n">
        <v>25537</v>
      </c>
      <c r="L24" s="33" t="n">
        <v>24879</v>
      </c>
      <c r="M24" s="33" t="n">
        <v>28391</v>
      </c>
      <c r="N24" s="33" t="n">
        <v>26073.786407767</v>
      </c>
      <c r="O24" s="34" t="n">
        <v>26216.3793103448</v>
      </c>
      <c r="AA24" s="9" t="n">
        <v>17</v>
      </c>
    </row>
    <row r="25" customFormat="false" ht="12.75" hidden="false" customHeight="false" outlineLevel="0" collapsed="false">
      <c r="A25" s="82" t="n">
        <v>18</v>
      </c>
      <c r="B25" s="108" t="n">
        <v>19662.7156789197</v>
      </c>
      <c r="C25" s="33" t="n">
        <v>27045.6285566477</v>
      </c>
      <c r="D25" s="33" t="n">
        <v>26228.9256198347</v>
      </c>
      <c r="E25" s="33" t="n">
        <v>82541</v>
      </c>
      <c r="F25" s="33" t="n">
        <v>26622.4367981238</v>
      </c>
      <c r="G25" s="33" t="n">
        <v>25209</v>
      </c>
      <c r="H25" s="33" t="n">
        <v>26355.3620894341</v>
      </c>
      <c r="I25" s="33" t="n">
        <v>23215.22</v>
      </c>
      <c r="J25" s="33" t="n">
        <v>28069</v>
      </c>
      <c r="K25" s="33" t="n">
        <v>25537</v>
      </c>
      <c r="L25" s="33" t="n">
        <v>24879</v>
      </c>
      <c r="M25" s="33" t="n">
        <v>28391</v>
      </c>
      <c r="N25" s="33" t="n">
        <v>26073.786407767</v>
      </c>
      <c r="O25" s="34" t="n">
        <v>26216.3793103448</v>
      </c>
      <c r="AA25" s="9" t="n">
        <v>18</v>
      </c>
    </row>
    <row r="26" customFormat="false" ht="12.75" hidden="false" customHeight="false" outlineLevel="0" collapsed="false">
      <c r="A26" s="82" t="n">
        <v>19</v>
      </c>
      <c r="B26" s="108" t="n">
        <v>19662.7156789197</v>
      </c>
      <c r="C26" s="33" t="n">
        <v>27045.6285566477</v>
      </c>
      <c r="D26" s="33" t="n">
        <v>26228.9256198347</v>
      </c>
      <c r="E26" s="33" t="n">
        <v>79153</v>
      </c>
      <c r="F26" s="33" t="n">
        <v>26622.4367981238</v>
      </c>
      <c r="G26" s="33" t="n">
        <v>25209</v>
      </c>
      <c r="H26" s="33" t="n">
        <v>26355.3620894341</v>
      </c>
      <c r="I26" s="33" t="n">
        <v>23215.22</v>
      </c>
      <c r="J26" s="33" t="n">
        <v>28076</v>
      </c>
      <c r="K26" s="33" t="n">
        <v>25537</v>
      </c>
      <c r="L26" s="33" t="n">
        <v>24879</v>
      </c>
      <c r="M26" s="33" t="n">
        <v>28391</v>
      </c>
      <c r="N26" s="33" t="n">
        <v>26073.786407767</v>
      </c>
      <c r="O26" s="34" t="n">
        <v>26216.3793103448</v>
      </c>
      <c r="AA26" s="9" t="n">
        <v>19</v>
      </c>
    </row>
    <row r="27" customFormat="false" ht="13.5" hidden="false" customHeight="false" outlineLevel="0" collapsed="false">
      <c r="A27" s="111" t="n">
        <v>20</v>
      </c>
      <c r="B27" s="109" t="n">
        <v>19662.7156789197</v>
      </c>
      <c r="C27" s="36" t="n">
        <v>27045.6285566477</v>
      </c>
      <c r="D27" s="36" t="n">
        <v>26228.9256198347</v>
      </c>
      <c r="E27" s="36" t="n">
        <v>76006</v>
      </c>
      <c r="F27" s="36" t="n">
        <v>26622.4367981238</v>
      </c>
      <c r="G27" s="36" t="n">
        <v>25209</v>
      </c>
      <c r="H27" s="36" t="n">
        <v>26355.3620894341</v>
      </c>
      <c r="I27" s="36" t="n">
        <v>23215.22</v>
      </c>
      <c r="J27" s="36" t="n">
        <v>28070</v>
      </c>
      <c r="K27" s="36" t="n">
        <v>25537</v>
      </c>
      <c r="L27" s="36" t="n">
        <v>24879</v>
      </c>
      <c r="M27" s="36" t="n">
        <v>28391</v>
      </c>
      <c r="N27" s="36" t="n">
        <v>26073.786407767</v>
      </c>
      <c r="O27" s="37" t="n">
        <v>26216.3793103448</v>
      </c>
      <c r="P27" s="41"/>
      <c r="AA27" s="9" t="n">
        <v>20</v>
      </c>
    </row>
    <row r="28" customFormat="false" ht="12.75" hidden="false" customHeight="false" outlineLevel="0" collapsed="false">
      <c r="A28" s="112" t="n">
        <v>21</v>
      </c>
      <c r="B28" s="110" t="n">
        <v>19662.7156789197</v>
      </c>
      <c r="C28" s="30" t="n">
        <v>27045.6285566477</v>
      </c>
      <c r="D28" s="30" t="n">
        <v>26228.9256198347</v>
      </c>
      <c r="E28" s="30" t="n">
        <v>73076</v>
      </c>
      <c r="F28" s="30" t="n">
        <v>26622.4367981238</v>
      </c>
      <c r="G28" s="30" t="n">
        <v>25209</v>
      </c>
      <c r="H28" s="30" t="n">
        <v>26355.3620894341</v>
      </c>
      <c r="I28" s="30" t="n">
        <v>23215.22</v>
      </c>
      <c r="J28" s="30" t="n">
        <v>28077</v>
      </c>
      <c r="K28" s="30" t="n">
        <v>25537</v>
      </c>
      <c r="L28" s="30" t="n">
        <v>24879</v>
      </c>
      <c r="M28" s="30" t="n">
        <v>28391</v>
      </c>
      <c r="N28" s="30" t="n">
        <v>26073.786407767</v>
      </c>
      <c r="O28" s="31" t="n">
        <v>26216.3793103448</v>
      </c>
      <c r="P28" s="41"/>
      <c r="AA28" s="9" t="n">
        <v>21</v>
      </c>
    </row>
    <row r="29" customFormat="false" ht="12.75" hidden="false" customHeight="false" outlineLevel="0" collapsed="false">
      <c r="A29" s="113" t="n">
        <v>22</v>
      </c>
      <c r="B29" s="108" t="n">
        <v>19662.7156789197</v>
      </c>
      <c r="C29" s="33" t="n">
        <v>27045.6285566477</v>
      </c>
      <c r="D29" s="33" t="n">
        <v>26228.9256198347</v>
      </c>
      <c r="E29" s="33" t="n">
        <v>70344</v>
      </c>
      <c r="F29" s="33" t="n">
        <v>26622.4367981238</v>
      </c>
      <c r="G29" s="33" t="n">
        <v>25209</v>
      </c>
      <c r="H29" s="33" t="n">
        <v>26355.3620894341</v>
      </c>
      <c r="I29" s="33" t="n">
        <v>23215.22</v>
      </c>
      <c r="J29" s="33" t="n">
        <v>28071</v>
      </c>
      <c r="K29" s="33" t="n">
        <v>25537</v>
      </c>
      <c r="L29" s="33" t="n">
        <v>24879</v>
      </c>
      <c r="M29" s="33" t="n">
        <v>28391</v>
      </c>
      <c r="N29" s="33" t="n">
        <v>26073.786407767</v>
      </c>
      <c r="O29" s="34" t="n">
        <v>26216.3793103448</v>
      </c>
      <c r="P29" s="41"/>
      <c r="AA29" s="9" t="n">
        <v>22</v>
      </c>
    </row>
    <row r="30" customFormat="false" ht="12.75" hidden="false" customHeight="false" outlineLevel="0" collapsed="false">
      <c r="A30" s="113" t="n">
        <v>23</v>
      </c>
      <c r="B30" s="108" t="n">
        <v>19662.7156789197</v>
      </c>
      <c r="C30" s="33" t="n">
        <v>27045.6285566477</v>
      </c>
      <c r="D30" s="33" t="n">
        <v>26228.9256198347</v>
      </c>
      <c r="E30" s="33" t="n">
        <v>67791</v>
      </c>
      <c r="F30" s="33" t="n">
        <v>26622.4367981238</v>
      </c>
      <c r="G30" s="33" t="n">
        <v>25209</v>
      </c>
      <c r="H30" s="33" t="n">
        <v>26355.3620894341</v>
      </c>
      <c r="I30" s="33" t="n">
        <v>23215.22</v>
      </c>
      <c r="J30" s="33" t="n">
        <v>28078</v>
      </c>
      <c r="K30" s="33" t="n">
        <v>25537</v>
      </c>
      <c r="L30" s="33" t="n">
        <v>24879</v>
      </c>
      <c r="M30" s="33" t="n">
        <v>28391</v>
      </c>
      <c r="N30" s="33" t="n">
        <v>26073.786407767</v>
      </c>
      <c r="O30" s="34" t="n">
        <v>26216.3793103448</v>
      </c>
      <c r="AA30" s="9" t="n">
        <v>23</v>
      </c>
    </row>
    <row r="31" customFormat="false" ht="12.75" hidden="false" customHeight="false" outlineLevel="0" collapsed="false">
      <c r="A31" s="113" t="n">
        <v>24</v>
      </c>
      <c r="B31" s="108" t="n">
        <v>19662.7156789197</v>
      </c>
      <c r="C31" s="33" t="n">
        <v>27045.6285566477</v>
      </c>
      <c r="D31" s="33" t="n">
        <v>26228.9256198347</v>
      </c>
      <c r="E31" s="33" t="n">
        <v>65401</v>
      </c>
      <c r="F31" s="33" t="n">
        <v>26622.4367981238</v>
      </c>
      <c r="G31" s="33" t="n">
        <v>25209</v>
      </c>
      <c r="H31" s="33" t="n">
        <v>26355.3620894341</v>
      </c>
      <c r="I31" s="33" t="n">
        <v>23215.22</v>
      </c>
      <c r="J31" s="33" t="n">
        <v>28072</v>
      </c>
      <c r="K31" s="33" t="n">
        <v>25537</v>
      </c>
      <c r="L31" s="33" t="n">
        <v>24879</v>
      </c>
      <c r="M31" s="33" t="n">
        <v>28391</v>
      </c>
      <c r="N31" s="33" t="n">
        <v>26073.786407767</v>
      </c>
      <c r="O31" s="34" t="n">
        <v>26216.3793103448</v>
      </c>
      <c r="AA31" s="9" t="n">
        <v>24</v>
      </c>
    </row>
    <row r="32" customFormat="false" ht="12.75" hidden="false" customHeight="false" outlineLevel="0" collapsed="false">
      <c r="A32" s="82" t="n">
        <v>25</v>
      </c>
      <c r="B32" s="108" t="n">
        <v>19662.7156789197</v>
      </c>
      <c r="C32" s="33" t="n">
        <v>27045.6285566477</v>
      </c>
      <c r="D32" s="33" t="n">
        <v>26228.9256198347</v>
      </c>
      <c r="E32" s="33" t="n">
        <v>63160</v>
      </c>
      <c r="F32" s="33" t="n">
        <v>26622.4367981238</v>
      </c>
      <c r="G32" s="33" t="n">
        <v>25209</v>
      </c>
      <c r="H32" s="33" t="n">
        <v>26355.3620894341</v>
      </c>
      <c r="I32" s="33" t="n">
        <v>23215.22</v>
      </c>
      <c r="J32" s="33" t="n">
        <v>28078</v>
      </c>
      <c r="K32" s="33" t="n">
        <v>25537</v>
      </c>
      <c r="L32" s="33" t="n">
        <v>24879</v>
      </c>
      <c r="M32" s="33" t="n">
        <v>28391</v>
      </c>
      <c r="N32" s="33" t="n">
        <v>26073.786407767</v>
      </c>
      <c r="O32" s="34" t="n">
        <v>26216.3793103448</v>
      </c>
      <c r="AA32" s="9" t="n">
        <v>25</v>
      </c>
    </row>
    <row r="33" customFormat="false" ht="12.75" hidden="false" customHeight="false" outlineLevel="0" collapsed="false">
      <c r="A33" s="82" t="n">
        <v>26</v>
      </c>
      <c r="B33" s="108" t="n">
        <v>19662.7156789197</v>
      </c>
      <c r="C33" s="33" t="n">
        <v>27045.6285566477</v>
      </c>
      <c r="D33" s="33" t="n">
        <v>26228.9256198347</v>
      </c>
      <c r="E33" s="33" t="n">
        <v>61055</v>
      </c>
      <c r="F33" s="33" t="n">
        <v>26622.4367981238</v>
      </c>
      <c r="G33" s="33" t="n">
        <v>25209</v>
      </c>
      <c r="H33" s="33" t="n">
        <v>26355.3620894341</v>
      </c>
      <c r="I33" s="33" t="n">
        <v>23215.22</v>
      </c>
      <c r="J33" s="33" t="n">
        <v>28073</v>
      </c>
      <c r="K33" s="33" t="n">
        <v>25537</v>
      </c>
      <c r="L33" s="33" t="n">
        <v>24879</v>
      </c>
      <c r="M33" s="33" t="n">
        <v>28391</v>
      </c>
      <c r="N33" s="33" t="n">
        <v>26073.786407767</v>
      </c>
      <c r="O33" s="34" t="n">
        <v>26216.3793103448</v>
      </c>
      <c r="AA33" s="9" t="n">
        <v>26</v>
      </c>
    </row>
    <row r="34" customFormat="false" ht="12.75" hidden="false" customHeight="false" outlineLevel="0" collapsed="false">
      <c r="A34" s="82" t="n">
        <v>27</v>
      </c>
      <c r="B34" s="108" t="n">
        <v>19662.7156789197</v>
      </c>
      <c r="C34" s="33" t="n">
        <v>27045.6285566477</v>
      </c>
      <c r="D34" s="33" t="n">
        <v>26228.9256198347</v>
      </c>
      <c r="E34" s="33" t="n">
        <v>59076</v>
      </c>
      <c r="F34" s="33" t="n">
        <v>26622.4367981238</v>
      </c>
      <c r="G34" s="33" t="n">
        <v>25209</v>
      </c>
      <c r="H34" s="33" t="n">
        <v>26355.3620894341</v>
      </c>
      <c r="I34" s="33" t="n">
        <v>23215.22</v>
      </c>
      <c r="J34" s="33" t="n">
        <v>28078</v>
      </c>
      <c r="K34" s="33" t="n">
        <v>25537</v>
      </c>
      <c r="L34" s="33" t="n">
        <v>24879</v>
      </c>
      <c r="M34" s="33" t="n">
        <v>28391</v>
      </c>
      <c r="N34" s="33" t="n">
        <v>26073.786407767</v>
      </c>
      <c r="O34" s="34" t="n">
        <v>26216.3793103448</v>
      </c>
      <c r="AA34" s="9" t="n">
        <v>27</v>
      </c>
    </row>
    <row r="35" customFormat="false" ht="12.75" hidden="false" customHeight="false" outlineLevel="0" collapsed="false">
      <c r="A35" s="82" t="n">
        <v>28</v>
      </c>
      <c r="B35" s="108" t="n">
        <v>19662.7156789197</v>
      </c>
      <c r="C35" s="33" t="n">
        <v>27045.6285566477</v>
      </c>
      <c r="D35" s="33" t="n">
        <v>26228.9256198347</v>
      </c>
      <c r="E35" s="33" t="n">
        <v>57211</v>
      </c>
      <c r="F35" s="33" t="n">
        <v>26622.4367981238</v>
      </c>
      <c r="G35" s="33" t="n">
        <v>25209</v>
      </c>
      <c r="H35" s="33" t="n">
        <v>26355.3620894341</v>
      </c>
      <c r="I35" s="33" t="n">
        <v>23215.22</v>
      </c>
      <c r="J35" s="33" t="n">
        <v>28074</v>
      </c>
      <c r="K35" s="33" t="n">
        <v>25537</v>
      </c>
      <c r="L35" s="33" t="n">
        <v>24879</v>
      </c>
      <c r="M35" s="33" t="n">
        <v>28391</v>
      </c>
      <c r="N35" s="33" t="n">
        <v>26073.786407767</v>
      </c>
      <c r="O35" s="34" t="n">
        <v>26216.3793103448</v>
      </c>
      <c r="AA35" s="9" t="n">
        <v>28</v>
      </c>
    </row>
    <row r="36" customFormat="false" ht="12.75" hidden="false" customHeight="false" outlineLevel="0" collapsed="false">
      <c r="A36" s="82" t="n">
        <v>29</v>
      </c>
      <c r="B36" s="108" t="n">
        <v>19662.7156789197</v>
      </c>
      <c r="C36" s="33" t="n">
        <v>27045.6285566477</v>
      </c>
      <c r="D36" s="33" t="n">
        <v>26228.9256198347</v>
      </c>
      <c r="E36" s="33" t="n">
        <v>55452</v>
      </c>
      <c r="F36" s="33" t="n">
        <v>26622.4367981238</v>
      </c>
      <c r="G36" s="33" t="n">
        <v>25209</v>
      </c>
      <c r="H36" s="33" t="n">
        <v>26355.3620894341</v>
      </c>
      <c r="I36" s="33" t="n">
        <v>23215.22</v>
      </c>
      <c r="J36" s="33" t="n">
        <v>28079</v>
      </c>
      <c r="K36" s="33" t="n">
        <v>25537</v>
      </c>
      <c r="L36" s="33" t="n">
        <v>24879</v>
      </c>
      <c r="M36" s="33" t="n">
        <v>28391</v>
      </c>
      <c r="N36" s="33" t="n">
        <v>26073.786407767</v>
      </c>
      <c r="O36" s="34" t="n">
        <v>26216.3793103448</v>
      </c>
      <c r="AA36" s="9" t="n">
        <v>29</v>
      </c>
    </row>
    <row r="37" customFormat="false" ht="13.5" hidden="false" customHeight="false" outlineLevel="0" collapsed="false">
      <c r="A37" s="86" t="n">
        <v>30</v>
      </c>
      <c r="B37" s="109" t="n">
        <v>19662.7156789197</v>
      </c>
      <c r="C37" s="36" t="n">
        <v>27045.6285566477</v>
      </c>
      <c r="D37" s="36" t="n">
        <v>26228.9256198347</v>
      </c>
      <c r="E37" s="36" t="n">
        <v>53790</v>
      </c>
      <c r="F37" s="36" t="n">
        <v>26622.4367981238</v>
      </c>
      <c r="G37" s="36" t="n">
        <v>25209</v>
      </c>
      <c r="H37" s="36" t="n">
        <v>26355.3620894341</v>
      </c>
      <c r="I37" s="36" t="n">
        <v>23215.22</v>
      </c>
      <c r="J37" s="36" t="n">
        <v>28075</v>
      </c>
      <c r="K37" s="36" t="n">
        <v>25537</v>
      </c>
      <c r="L37" s="36" t="n">
        <v>24879</v>
      </c>
      <c r="M37" s="36" t="n">
        <v>28391</v>
      </c>
      <c r="N37" s="36" t="n">
        <v>26073.786407767</v>
      </c>
      <c r="O37" s="37" t="n">
        <v>26216.3793103448</v>
      </c>
      <c r="AA37" s="9" t="n">
        <v>30</v>
      </c>
    </row>
    <row r="38" customFormat="false" ht="12.75" hidden="false" customHeight="false" outlineLevel="0" collapsed="false">
      <c r="A38" s="90" t="n">
        <v>31</v>
      </c>
      <c r="B38" s="110" t="n">
        <v>19662.7156789197</v>
      </c>
      <c r="C38" s="30" t="n">
        <v>27045.6285566477</v>
      </c>
      <c r="D38" s="30" t="n">
        <v>26228.9256198347</v>
      </c>
      <c r="E38" s="30" t="n">
        <v>52220</v>
      </c>
      <c r="F38" s="30" t="n">
        <v>26622.4367981238</v>
      </c>
      <c r="G38" s="30" t="n">
        <v>25209</v>
      </c>
      <c r="H38" s="30" t="n">
        <v>26355.3620894341</v>
      </c>
      <c r="I38" s="30" t="n">
        <v>23215.22</v>
      </c>
      <c r="J38" s="30" t="n">
        <v>28079</v>
      </c>
      <c r="K38" s="30" t="n">
        <v>25537</v>
      </c>
      <c r="L38" s="30" t="n">
        <v>24879</v>
      </c>
      <c r="M38" s="30" t="n">
        <v>28391</v>
      </c>
      <c r="N38" s="30" t="n">
        <v>26073.786407767</v>
      </c>
      <c r="O38" s="31" t="n">
        <v>26216.3793103448</v>
      </c>
      <c r="AA38" s="9" t="n">
        <v>31</v>
      </c>
    </row>
    <row r="39" customFormat="false" ht="12.75" hidden="false" customHeight="false" outlineLevel="0" collapsed="false">
      <c r="A39" s="82" t="n">
        <v>32</v>
      </c>
      <c r="B39" s="108" t="n">
        <v>19662.7156789197</v>
      </c>
      <c r="C39" s="33" t="n">
        <v>27045.6285566477</v>
      </c>
      <c r="D39" s="33" t="n">
        <v>26228.9256198347</v>
      </c>
      <c r="E39" s="33" t="n">
        <v>50733</v>
      </c>
      <c r="F39" s="33" t="n">
        <v>26622.4367981238</v>
      </c>
      <c r="G39" s="33" t="n">
        <v>25209</v>
      </c>
      <c r="H39" s="33" t="n">
        <v>26355.3620894341</v>
      </c>
      <c r="I39" s="33" t="n">
        <v>23215.22</v>
      </c>
      <c r="J39" s="33" t="n">
        <v>28075</v>
      </c>
      <c r="K39" s="33" t="n">
        <v>25537</v>
      </c>
      <c r="L39" s="33" t="n">
        <v>24879</v>
      </c>
      <c r="M39" s="33" t="n">
        <v>28391</v>
      </c>
      <c r="N39" s="33" t="n">
        <v>26073.786407767</v>
      </c>
      <c r="O39" s="34" t="n">
        <v>26216.3793103448</v>
      </c>
      <c r="AA39" s="9" t="n">
        <v>32</v>
      </c>
    </row>
    <row r="40" customFormat="false" ht="12.75" hidden="false" customHeight="false" outlineLevel="0" collapsed="false">
      <c r="A40" s="82" t="n">
        <v>33</v>
      </c>
      <c r="B40" s="108" t="n">
        <v>19662.7156789197</v>
      </c>
      <c r="C40" s="33" t="n">
        <v>27045.6285566477</v>
      </c>
      <c r="D40" s="33" t="n">
        <v>26228.9256198347</v>
      </c>
      <c r="E40" s="33" t="n">
        <v>49323</v>
      </c>
      <c r="F40" s="33" t="n">
        <v>26622.4367981238</v>
      </c>
      <c r="G40" s="33" t="n">
        <v>25209</v>
      </c>
      <c r="H40" s="33" t="n">
        <v>26355.3620894341</v>
      </c>
      <c r="I40" s="33" t="n">
        <v>23215.22</v>
      </c>
      <c r="J40" s="33" t="n">
        <v>28079</v>
      </c>
      <c r="K40" s="33" t="n">
        <v>25537</v>
      </c>
      <c r="L40" s="33" t="n">
        <v>24879</v>
      </c>
      <c r="M40" s="33" t="n">
        <v>28391</v>
      </c>
      <c r="N40" s="33" t="n">
        <v>26073.786407767</v>
      </c>
      <c r="O40" s="34" t="n">
        <v>26216.3793103448</v>
      </c>
      <c r="AA40" s="9" t="n">
        <v>33</v>
      </c>
    </row>
    <row r="41" customFormat="false" ht="12.75" hidden="false" customHeight="false" outlineLevel="0" collapsed="false">
      <c r="A41" s="82" t="n">
        <v>34</v>
      </c>
      <c r="B41" s="108" t="n">
        <v>19662.7156789197</v>
      </c>
      <c r="C41" s="33" t="n">
        <v>27045.6285566477</v>
      </c>
      <c r="D41" s="33" t="n">
        <v>26228.9256198347</v>
      </c>
      <c r="E41" s="33" t="n">
        <v>47986</v>
      </c>
      <c r="F41" s="33" t="n">
        <v>26622.4367981238</v>
      </c>
      <c r="G41" s="33" t="n">
        <v>25209</v>
      </c>
      <c r="H41" s="33" t="n">
        <v>26355.3620894341</v>
      </c>
      <c r="I41" s="33" t="n">
        <v>23215.22</v>
      </c>
      <c r="J41" s="33" t="n">
        <v>28076</v>
      </c>
      <c r="K41" s="33" t="n">
        <v>25537</v>
      </c>
      <c r="L41" s="33" t="n">
        <v>24879</v>
      </c>
      <c r="M41" s="33" t="n">
        <v>28391</v>
      </c>
      <c r="N41" s="33" t="n">
        <v>26073.786407767</v>
      </c>
      <c r="O41" s="34" t="n">
        <v>26216.3793103448</v>
      </c>
      <c r="AA41" s="9" t="n">
        <v>34</v>
      </c>
    </row>
    <row r="42" customFormat="false" ht="12.75" hidden="false" customHeight="false" outlineLevel="0" collapsed="false">
      <c r="A42" s="82" t="n">
        <v>35</v>
      </c>
      <c r="B42" s="108" t="n">
        <v>19662.7156789197</v>
      </c>
      <c r="C42" s="33" t="n">
        <v>27045.6285566477</v>
      </c>
      <c r="D42" s="33" t="n">
        <v>26228.9256198347</v>
      </c>
      <c r="E42" s="33" t="n">
        <v>46717</v>
      </c>
      <c r="F42" s="33" t="n">
        <v>26622.4367981238</v>
      </c>
      <c r="G42" s="33" t="n">
        <v>25209</v>
      </c>
      <c r="H42" s="33" t="n">
        <v>26355.3620894341</v>
      </c>
      <c r="I42" s="33" t="n">
        <v>23215.22</v>
      </c>
      <c r="J42" s="33" t="n">
        <v>28080</v>
      </c>
      <c r="K42" s="33" t="n">
        <v>25537</v>
      </c>
      <c r="L42" s="33" t="n">
        <v>24879</v>
      </c>
      <c r="M42" s="33" t="n">
        <v>28391</v>
      </c>
      <c r="N42" s="33" t="n">
        <v>26073.786407767</v>
      </c>
      <c r="O42" s="34" t="n">
        <v>26216.3793103448</v>
      </c>
      <c r="AA42" s="9" t="n">
        <v>35</v>
      </c>
    </row>
    <row r="43" customFormat="false" ht="12.75" hidden="false" customHeight="false" outlineLevel="0" collapsed="false">
      <c r="A43" s="82" t="n">
        <v>36</v>
      </c>
      <c r="B43" s="108" t="n">
        <v>19662.7156789197</v>
      </c>
      <c r="C43" s="33" t="n">
        <v>27045.6285566477</v>
      </c>
      <c r="D43" s="33" t="n">
        <v>26228.9256198347</v>
      </c>
      <c r="E43" s="33" t="n">
        <v>45510</v>
      </c>
      <c r="F43" s="33" t="n">
        <v>26622.4367981238</v>
      </c>
      <c r="G43" s="33" t="n">
        <v>25209</v>
      </c>
      <c r="H43" s="33" t="n">
        <v>26355.3620894341</v>
      </c>
      <c r="I43" s="33" t="n">
        <v>23215.22</v>
      </c>
      <c r="J43" s="33" t="n">
        <v>28076</v>
      </c>
      <c r="K43" s="33" t="n">
        <v>25537</v>
      </c>
      <c r="L43" s="33" t="n">
        <v>24879</v>
      </c>
      <c r="M43" s="33" t="n">
        <v>28391</v>
      </c>
      <c r="N43" s="33" t="n">
        <v>26073.786407767</v>
      </c>
      <c r="O43" s="34" t="n">
        <v>26216.3793103448</v>
      </c>
      <c r="AA43" s="9" t="n">
        <v>36</v>
      </c>
    </row>
    <row r="44" customFormat="false" ht="12.75" hidden="false" customHeight="false" outlineLevel="0" collapsed="false">
      <c r="A44" s="82" t="n">
        <v>37</v>
      </c>
      <c r="B44" s="108" t="n">
        <v>19662.7156789197</v>
      </c>
      <c r="C44" s="33" t="n">
        <v>27045.6285566477</v>
      </c>
      <c r="D44" s="33" t="n">
        <v>26228.9256198347</v>
      </c>
      <c r="E44" s="33" t="n">
        <v>44362</v>
      </c>
      <c r="F44" s="33" t="n">
        <v>26622.4367981238</v>
      </c>
      <c r="G44" s="33" t="n">
        <v>25209</v>
      </c>
      <c r="H44" s="33" t="n">
        <v>26355.3620894341</v>
      </c>
      <c r="I44" s="33" t="n">
        <v>23215.22</v>
      </c>
      <c r="J44" s="33" t="n">
        <v>28073</v>
      </c>
      <c r="K44" s="33" t="n">
        <v>25537</v>
      </c>
      <c r="L44" s="33" t="n">
        <v>24879</v>
      </c>
      <c r="M44" s="33" t="n">
        <v>28391</v>
      </c>
      <c r="N44" s="33" t="n">
        <v>26073.786407767</v>
      </c>
      <c r="O44" s="34" t="n">
        <v>26216.3793103448</v>
      </c>
      <c r="AA44" s="9" t="n">
        <v>37</v>
      </c>
    </row>
    <row r="45" customFormat="false" ht="12.75" hidden="false" customHeight="false" outlineLevel="0" collapsed="false">
      <c r="A45" s="82" t="n">
        <v>38</v>
      </c>
      <c r="B45" s="108" t="n">
        <v>19662.7156789197</v>
      </c>
      <c r="C45" s="33" t="n">
        <v>27045.6285566477</v>
      </c>
      <c r="D45" s="33" t="n">
        <v>26228.9256198347</v>
      </c>
      <c r="E45" s="33" t="n">
        <v>43269</v>
      </c>
      <c r="F45" s="33" t="n">
        <v>26622.4367981238</v>
      </c>
      <c r="G45" s="33" t="n">
        <v>25209</v>
      </c>
      <c r="H45" s="33" t="n">
        <v>26355.3620894341</v>
      </c>
      <c r="I45" s="33" t="n">
        <v>23215.22</v>
      </c>
      <c r="J45" s="33" t="n">
        <v>28076</v>
      </c>
      <c r="K45" s="33" t="n">
        <v>25537</v>
      </c>
      <c r="L45" s="33" t="n">
        <v>24879</v>
      </c>
      <c r="M45" s="33" t="n">
        <v>28391</v>
      </c>
      <c r="N45" s="33" t="n">
        <v>26073.786407767</v>
      </c>
      <c r="O45" s="34" t="n">
        <v>26216.3793103448</v>
      </c>
      <c r="AA45" s="9" t="n">
        <v>38</v>
      </c>
    </row>
    <row r="46" customFormat="false" ht="12.75" hidden="false" customHeight="false" outlineLevel="0" collapsed="false">
      <c r="A46" s="82" t="n">
        <v>39</v>
      </c>
      <c r="B46" s="108" t="n">
        <v>19662.7156789197</v>
      </c>
      <c r="C46" s="33" t="n">
        <v>27045.6285566477</v>
      </c>
      <c r="D46" s="33" t="n">
        <v>26228.9256198347</v>
      </c>
      <c r="E46" s="33" t="n">
        <v>42227</v>
      </c>
      <c r="F46" s="33" t="n">
        <v>26622.4367981238</v>
      </c>
      <c r="G46" s="33" t="n">
        <v>25209</v>
      </c>
      <c r="H46" s="33" t="n">
        <v>26355.3620894341</v>
      </c>
      <c r="I46" s="33" t="n">
        <v>23215.22</v>
      </c>
      <c r="J46" s="33" t="n">
        <v>28073</v>
      </c>
      <c r="K46" s="33" t="n">
        <v>25537</v>
      </c>
      <c r="L46" s="33" t="n">
        <v>24879</v>
      </c>
      <c r="M46" s="33" t="n">
        <v>28391</v>
      </c>
      <c r="N46" s="33" t="n">
        <v>26073.786407767</v>
      </c>
      <c r="O46" s="34" t="n">
        <v>26216.3793103448</v>
      </c>
      <c r="AA46" s="9" t="n">
        <v>39</v>
      </c>
    </row>
    <row r="47" customFormat="false" ht="13.5" hidden="false" customHeight="false" outlineLevel="0" collapsed="false">
      <c r="A47" s="86" t="n">
        <v>40</v>
      </c>
      <c r="B47" s="109" t="n">
        <v>19662.7156789197</v>
      </c>
      <c r="C47" s="36" t="n">
        <v>27045.6285566477</v>
      </c>
      <c r="D47" s="36" t="n">
        <v>26228.9256198347</v>
      </c>
      <c r="E47" s="36" t="n">
        <v>41233</v>
      </c>
      <c r="F47" s="36" t="n">
        <v>26622.4367981238</v>
      </c>
      <c r="G47" s="36" t="n">
        <v>25209</v>
      </c>
      <c r="H47" s="36" t="n">
        <v>26355.3620894341</v>
      </c>
      <c r="I47" s="36" t="n">
        <v>23215.22</v>
      </c>
      <c r="J47" s="36" t="n">
        <v>28077</v>
      </c>
      <c r="K47" s="36" t="n">
        <v>25537</v>
      </c>
      <c r="L47" s="36" t="n">
        <v>24879</v>
      </c>
      <c r="M47" s="36" t="n">
        <v>28391</v>
      </c>
      <c r="N47" s="36" t="n">
        <v>26073.786407767</v>
      </c>
      <c r="O47" s="37" t="n">
        <v>26216.3793103448</v>
      </c>
      <c r="AA47" s="9" t="n">
        <v>40</v>
      </c>
    </row>
    <row r="48" customFormat="false" ht="12.75" hidden="false" customHeight="false" outlineLevel="0" collapsed="false">
      <c r="A48" s="77" t="n">
        <v>41</v>
      </c>
      <c r="B48" s="107" t="n">
        <v>19662.7156789197</v>
      </c>
      <c r="C48" s="57" t="n">
        <v>27045.6285566477</v>
      </c>
      <c r="D48" s="57" t="n">
        <v>26228.9256198347</v>
      </c>
      <c r="E48" s="57" t="n">
        <v>40285</v>
      </c>
      <c r="F48" s="57" t="n">
        <v>26622.4367981238</v>
      </c>
      <c r="G48" s="57" t="n">
        <v>25209</v>
      </c>
      <c r="H48" s="57" t="n">
        <v>26355.3620894341</v>
      </c>
      <c r="I48" s="57" t="n">
        <v>23215.22</v>
      </c>
      <c r="J48" s="57" t="n">
        <v>28074</v>
      </c>
      <c r="K48" s="57" t="n">
        <v>25537</v>
      </c>
      <c r="L48" s="57" t="n">
        <v>24879</v>
      </c>
      <c r="M48" s="57" t="n">
        <v>28391</v>
      </c>
      <c r="N48" s="57" t="n">
        <v>26073.786407767</v>
      </c>
      <c r="O48" s="58" t="n">
        <v>26216.3793103448</v>
      </c>
      <c r="AA48" s="9" t="n">
        <v>41</v>
      </c>
    </row>
    <row r="49" customFormat="false" ht="12.75" hidden="false" customHeight="false" outlineLevel="0" collapsed="false">
      <c r="A49" s="82" t="n">
        <v>42</v>
      </c>
      <c r="B49" s="108" t="n">
        <v>19662.7156789197</v>
      </c>
      <c r="C49" s="33" t="n">
        <v>27045.6285566477</v>
      </c>
      <c r="D49" s="33" t="n">
        <v>26228.9256198347</v>
      </c>
      <c r="E49" s="33" t="n">
        <v>39379</v>
      </c>
      <c r="F49" s="33" t="n">
        <v>26622.4367981238</v>
      </c>
      <c r="G49" s="33" t="n">
        <v>25209</v>
      </c>
      <c r="H49" s="33" t="n">
        <v>26355.3620894341</v>
      </c>
      <c r="I49" s="33" t="n">
        <v>23215.22</v>
      </c>
      <c r="J49" s="33" t="n">
        <v>28077</v>
      </c>
      <c r="K49" s="33" t="n">
        <v>25537</v>
      </c>
      <c r="L49" s="33" t="n">
        <v>24879</v>
      </c>
      <c r="M49" s="33" t="n">
        <v>28391</v>
      </c>
      <c r="N49" s="33" t="n">
        <v>26073.786407767</v>
      </c>
      <c r="O49" s="34" t="n">
        <v>26216.3793103448</v>
      </c>
      <c r="AA49" s="9" t="n">
        <v>42</v>
      </c>
    </row>
    <row r="50" customFormat="false" ht="12.75" hidden="false" customHeight="false" outlineLevel="0" collapsed="false">
      <c r="A50" s="82" t="n">
        <v>43</v>
      </c>
      <c r="B50" s="108" t="n">
        <v>19662.7156789197</v>
      </c>
      <c r="C50" s="33" t="n">
        <v>27045.6285566477</v>
      </c>
      <c r="D50" s="33" t="n">
        <v>26228.9256198347</v>
      </c>
      <c r="E50" s="33" t="n">
        <v>38513</v>
      </c>
      <c r="F50" s="33" t="n">
        <v>26622.4367981238</v>
      </c>
      <c r="G50" s="33" t="n">
        <v>25209</v>
      </c>
      <c r="H50" s="33" t="n">
        <v>26355.3620894341</v>
      </c>
      <c r="I50" s="33" t="n">
        <v>23215.22</v>
      </c>
      <c r="J50" s="33" t="n">
        <v>28074</v>
      </c>
      <c r="K50" s="33" t="n">
        <v>25537</v>
      </c>
      <c r="L50" s="33" t="n">
        <v>24879</v>
      </c>
      <c r="M50" s="33" t="n">
        <v>28391</v>
      </c>
      <c r="N50" s="33" t="n">
        <v>26073.786407767</v>
      </c>
      <c r="O50" s="34" t="n">
        <v>26216.3793103448</v>
      </c>
      <c r="AA50" s="9" t="n">
        <v>43</v>
      </c>
    </row>
    <row r="51" customFormat="false" ht="12.75" hidden="false" customHeight="false" outlineLevel="0" collapsed="false">
      <c r="A51" s="82" t="n">
        <v>44</v>
      </c>
      <c r="B51" s="108" t="n">
        <v>19662.7156789197</v>
      </c>
      <c r="C51" s="33" t="n">
        <v>27045.6285566477</v>
      </c>
      <c r="D51" s="33" t="n">
        <v>26228.9256198347</v>
      </c>
      <c r="E51" s="33" t="n">
        <v>37685</v>
      </c>
      <c r="F51" s="33" t="n">
        <v>26622.4367981238</v>
      </c>
      <c r="G51" s="33" t="n">
        <v>25209</v>
      </c>
      <c r="H51" s="33" t="n">
        <v>26355.3620894341</v>
      </c>
      <c r="I51" s="33" t="n">
        <v>23215.22</v>
      </c>
      <c r="J51" s="33" t="n">
        <v>28077</v>
      </c>
      <c r="K51" s="33" t="n">
        <v>25537</v>
      </c>
      <c r="L51" s="33" t="n">
        <v>24879</v>
      </c>
      <c r="M51" s="33" t="n">
        <v>28391</v>
      </c>
      <c r="N51" s="33" t="n">
        <v>26073.786407767</v>
      </c>
      <c r="O51" s="34" t="n">
        <v>26216.3793103448</v>
      </c>
      <c r="AA51" s="9" t="n">
        <v>44</v>
      </c>
    </row>
    <row r="52" customFormat="false" ht="12.75" hidden="false" customHeight="false" outlineLevel="0" collapsed="false">
      <c r="A52" s="82" t="n">
        <v>45</v>
      </c>
      <c r="B52" s="108" t="n">
        <v>19662.7156789197</v>
      </c>
      <c r="C52" s="33" t="n">
        <v>27045.6285566477</v>
      </c>
      <c r="D52" s="33" t="n">
        <v>26228.9256198347</v>
      </c>
      <c r="E52" s="33" t="n">
        <v>36893</v>
      </c>
      <c r="F52" s="33" t="n">
        <v>26622.4367981238</v>
      </c>
      <c r="G52" s="33" t="n">
        <v>25209</v>
      </c>
      <c r="H52" s="33" t="n">
        <v>26355.3620894341</v>
      </c>
      <c r="I52" s="33" t="n">
        <v>23215.22</v>
      </c>
      <c r="J52" s="33" t="n">
        <v>28075</v>
      </c>
      <c r="K52" s="33" t="n">
        <v>25537</v>
      </c>
      <c r="L52" s="33" t="n">
        <v>24879</v>
      </c>
      <c r="M52" s="33" t="n">
        <v>28391</v>
      </c>
      <c r="N52" s="33" t="n">
        <v>26073.786407767</v>
      </c>
      <c r="O52" s="34" t="n">
        <v>26216.3793103448</v>
      </c>
      <c r="AA52" s="9" t="n">
        <v>45</v>
      </c>
    </row>
    <row r="53" customFormat="false" ht="12.75" hidden="false" customHeight="false" outlineLevel="0" collapsed="false">
      <c r="A53" s="82" t="n">
        <v>46</v>
      </c>
      <c r="B53" s="108" t="n">
        <v>19662.7156789197</v>
      </c>
      <c r="C53" s="33" t="n">
        <v>27045.6285566477</v>
      </c>
      <c r="D53" s="33" t="n">
        <v>26228.9256198347</v>
      </c>
      <c r="E53" s="33" t="n">
        <v>36134</v>
      </c>
      <c r="F53" s="33" t="n">
        <v>26622.4367981238</v>
      </c>
      <c r="G53" s="33" t="n">
        <v>25209</v>
      </c>
      <c r="H53" s="33" t="n">
        <v>26355.3620894341</v>
      </c>
      <c r="I53" s="33" t="n">
        <v>23215.22</v>
      </c>
      <c r="J53" s="33" t="n">
        <v>28078</v>
      </c>
      <c r="K53" s="33" t="n">
        <v>25537</v>
      </c>
      <c r="L53" s="33" t="n">
        <v>24879</v>
      </c>
      <c r="M53" s="33" t="n">
        <v>28391</v>
      </c>
      <c r="N53" s="33" t="n">
        <v>26073.786407767</v>
      </c>
      <c r="O53" s="34" t="n">
        <v>26216.3793103448</v>
      </c>
      <c r="AA53" s="9" t="n">
        <v>46</v>
      </c>
    </row>
    <row r="54" customFormat="false" ht="12.75" hidden="false" customHeight="false" outlineLevel="0" collapsed="false">
      <c r="A54" s="82" t="n">
        <v>47</v>
      </c>
      <c r="B54" s="108" t="n">
        <v>19662.7156789197</v>
      </c>
      <c r="C54" s="33" t="n">
        <v>27045.6285566477</v>
      </c>
      <c r="D54" s="33" t="n">
        <v>26228.9256198347</v>
      </c>
      <c r="E54" s="33" t="n">
        <v>35406</v>
      </c>
      <c r="F54" s="33" t="n">
        <v>26622.4367981238</v>
      </c>
      <c r="G54" s="33" t="n">
        <v>25209</v>
      </c>
      <c r="H54" s="33" t="n">
        <v>26355.3620894341</v>
      </c>
      <c r="I54" s="33" t="n">
        <v>23215.22</v>
      </c>
      <c r="J54" s="33" t="n">
        <v>28075</v>
      </c>
      <c r="K54" s="33" t="n">
        <v>25537</v>
      </c>
      <c r="L54" s="33" t="n">
        <v>24879</v>
      </c>
      <c r="M54" s="33" t="n">
        <v>28391</v>
      </c>
      <c r="N54" s="33" t="n">
        <v>26073.786407767</v>
      </c>
      <c r="O54" s="34" t="n">
        <v>26216.3793103448</v>
      </c>
      <c r="AA54" s="9" t="n">
        <v>47</v>
      </c>
    </row>
    <row r="55" customFormat="false" ht="12.75" hidden="false" customHeight="false" outlineLevel="0" collapsed="false">
      <c r="A55" s="82" t="n">
        <v>48</v>
      </c>
      <c r="B55" s="108" t="n">
        <v>19662.7156789197</v>
      </c>
      <c r="C55" s="33" t="n">
        <v>27045.6285566477</v>
      </c>
      <c r="D55" s="33" t="n">
        <v>26228.9256198347</v>
      </c>
      <c r="E55" s="33" t="n">
        <v>34709</v>
      </c>
      <c r="F55" s="33" t="n">
        <v>26622.4367981238</v>
      </c>
      <c r="G55" s="33" t="n">
        <v>25209</v>
      </c>
      <c r="H55" s="33" t="n">
        <v>26355.3620894341</v>
      </c>
      <c r="I55" s="33" t="n">
        <v>23215.22</v>
      </c>
      <c r="J55" s="33" t="n">
        <v>28078</v>
      </c>
      <c r="K55" s="33" t="n">
        <v>25537</v>
      </c>
      <c r="L55" s="33" t="n">
        <v>24879</v>
      </c>
      <c r="M55" s="33" t="n">
        <v>28391</v>
      </c>
      <c r="N55" s="33" t="n">
        <v>26073.786407767</v>
      </c>
      <c r="O55" s="34" t="n">
        <v>26216.3793103448</v>
      </c>
      <c r="AA55" s="9" t="n">
        <v>48</v>
      </c>
    </row>
    <row r="56" customFormat="false" ht="12.75" hidden="false" customHeight="false" outlineLevel="0" collapsed="false">
      <c r="A56" s="82" t="n">
        <v>49</v>
      </c>
      <c r="B56" s="108" t="n">
        <v>19662.7156789197</v>
      </c>
      <c r="C56" s="55" t="n">
        <v>27045.6285566477</v>
      </c>
      <c r="D56" s="55" t="n">
        <v>26228.9256198347</v>
      </c>
      <c r="E56" s="55" t="n">
        <v>34041</v>
      </c>
      <c r="F56" s="55" t="n">
        <v>26622.4367981238</v>
      </c>
      <c r="G56" s="55" t="n">
        <v>25209</v>
      </c>
      <c r="H56" s="55" t="n">
        <v>26355.3620894341</v>
      </c>
      <c r="I56" s="55" t="n">
        <v>23215.22</v>
      </c>
      <c r="J56" s="55" t="n">
        <v>28075</v>
      </c>
      <c r="K56" s="55" t="n">
        <v>25537</v>
      </c>
      <c r="L56" s="55" t="n">
        <v>24879</v>
      </c>
      <c r="M56" s="55" t="n">
        <v>28391</v>
      </c>
      <c r="N56" s="55" t="n">
        <v>26073.786407767</v>
      </c>
      <c r="O56" s="117" t="n">
        <v>26216.3793103448</v>
      </c>
      <c r="AA56" s="9" t="n">
        <v>49</v>
      </c>
    </row>
    <row r="57" customFormat="false" ht="13.5" hidden="false" customHeight="false" outlineLevel="0" collapsed="false">
      <c r="A57" s="86" t="n">
        <v>50</v>
      </c>
      <c r="B57" s="109" t="n">
        <v>19662.7156789197</v>
      </c>
      <c r="C57" s="36" t="n">
        <v>27045.6285566477</v>
      </c>
      <c r="D57" s="36" t="n">
        <v>26228.9256198347</v>
      </c>
      <c r="E57" s="36" t="n">
        <v>33399</v>
      </c>
      <c r="F57" s="36" t="n">
        <v>26622.4367981238</v>
      </c>
      <c r="G57" s="36" t="n">
        <v>25209</v>
      </c>
      <c r="H57" s="36" t="n">
        <v>26355.3620894341</v>
      </c>
      <c r="I57" s="36" t="n">
        <v>23215.22</v>
      </c>
      <c r="J57" s="36" t="n">
        <v>28078</v>
      </c>
      <c r="K57" s="36" t="n">
        <v>25537</v>
      </c>
      <c r="L57" s="36" t="n">
        <v>24879</v>
      </c>
      <c r="M57" s="36" t="n">
        <v>28391</v>
      </c>
      <c r="N57" s="36" t="n">
        <v>26073.786407767</v>
      </c>
      <c r="O57" s="37" t="n">
        <v>26216.3793103448</v>
      </c>
      <c r="AA57" s="9" t="n">
        <v>50</v>
      </c>
    </row>
    <row r="58" customFormat="false" ht="12.75" hidden="false" customHeight="false" outlineLevel="0" collapsed="false">
      <c r="A58" s="77" t="n">
        <v>51</v>
      </c>
      <c r="B58" s="107" t="n">
        <v>19662.7156789197</v>
      </c>
      <c r="C58" s="57" t="n">
        <v>27045.6285566477</v>
      </c>
      <c r="D58" s="57" t="n">
        <v>26228.9256198347</v>
      </c>
      <c r="E58" s="57" t="n">
        <v>32783</v>
      </c>
      <c r="F58" s="57" t="n">
        <v>26622.4367981238</v>
      </c>
      <c r="G58" s="57" t="n">
        <v>25209</v>
      </c>
      <c r="H58" s="57" t="n">
        <v>26355.3620894341</v>
      </c>
      <c r="I58" s="57" t="n">
        <v>23215.22</v>
      </c>
      <c r="J58" s="57" t="n">
        <v>28076</v>
      </c>
      <c r="K58" s="57" t="n">
        <v>25537</v>
      </c>
      <c r="L58" s="57" t="n">
        <v>24879</v>
      </c>
      <c r="M58" s="57" t="n">
        <v>28391</v>
      </c>
      <c r="N58" s="57" t="n">
        <v>26073.786407767</v>
      </c>
      <c r="O58" s="58" t="n">
        <v>26216.3793103448</v>
      </c>
      <c r="AA58" s="9" t="n">
        <v>51</v>
      </c>
    </row>
    <row r="59" customFormat="false" ht="12.75" hidden="false" customHeight="false" outlineLevel="0" collapsed="false">
      <c r="A59" s="82" t="n">
        <v>52</v>
      </c>
      <c r="B59" s="108" t="n">
        <v>19662.7156789197</v>
      </c>
      <c r="C59" s="33" t="n">
        <v>27045.6285566477</v>
      </c>
      <c r="D59" s="33" t="n">
        <v>26228.9256198347</v>
      </c>
      <c r="E59" s="33" t="n">
        <v>32192</v>
      </c>
      <c r="F59" s="33" t="n">
        <v>26622.4367981238</v>
      </c>
      <c r="G59" s="33" t="n">
        <v>25209</v>
      </c>
      <c r="H59" s="33" t="n">
        <v>26355.3620894341</v>
      </c>
      <c r="I59" s="33" t="n">
        <v>23215.22</v>
      </c>
      <c r="J59" s="33" t="n">
        <v>28078</v>
      </c>
      <c r="K59" s="33" t="n">
        <v>25537</v>
      </c>
      <c r="L59" s="33" t="n">
        <v>24879</v>
      </c>
      <c r="M59" s="33" t="n">
        <v>28391</v>
      </c>
      <c r="N59" s="33" t="n">
        <v>26073.786407767</v>
      </c>
      <c r="O59" s="34" t="n">
        <v>26216.3793103448</v>
      </c>
      <c r="AA59" s="9" t="n">
        <v>52</v>
      </c>
    </row>
    <row r="60" customFormat="false" ht="12.75" hidden="false" customHeight="false" outlineLevel="0" collapsed="false">
      <c r="A60" s="82" t="n">
        <v>53</v>
      </c>
      <c r="B60" s="108" t="n">
        <v>19662.7156789197</v>
      </c>
      <c r="C60" s="33" t="n">
        <v>27045.6285566477</v>
      </c>
      <c r="D60" s="33" t="n">
        <v>26228.9256198347</v>
      </c>
      <c r="E60" s="33" t="n">
        <v>31623</v>
      </c>
      <c r="F60" s="33" t="n">
        <v>26622.4367981238</v>
      </c>
      <c r="G60" s="33" t="n">
        <v>25209</v>
      </c>
      <c r="H60" s="33" t="n">
        <v>26355.3620894341</v>
      </c>
      <c r="I60" s="33" t="n">
        <v>23215.22</v>
      </c>
      <c r="J60" s="33" t="n">
        <v>28076</v>
      </c>
      <c r="K60" s="33" t="n">
        <v>25537</v>
      </c>
      <c r="L60" s="33" t="n">
        <v>24879</v>
      </c>
      <c r="M60" s="33" t="n">
        <v>28391</v>
      </c>
      <c r="N60" s="33" t="n">
        <v>26073.786407767</v>
      </c>
      <c r="O60" s="34" t="n">
        <v>26216.3793103448</v>
      </c>
      <c r="AA60" s="9" t="n">
        <v>53</v>
      </c>
    </row>
    <row r="61" customFormat="false" ht="12.75" hidden="false" customHeight="false" outlineLevel="0" collapsed="false">
      <c r="A61" s="82" t="n">
        <v>54</v>
      </c>
      <c r="B61" s="108" t="n">
        <v>19662.7156789197</v>
      </c>
      <c r="C61" s="33" t="n">
        <v>27045.6285566477</v>
      </c>
      <c r="D61" s="33" t="n">
        <v>26228.9256198347</v>
      </c>
      <c r="E61" s="33" t="n">
        <v>31076</v>
      </c>
      <c r="F61" s="33" t="n">
        <v>26622.4367981238</v>
      </c>
      <c r="G61" s="33" t="n">
        <v>25209</v>
      </c>
      <c r="H61" s="33" t="n">
        <v>26355.3620894341</v>
      </c>
      <c r="I61" s="33" t="n">
        <v>23215.22</v>
      </c>
      <c r="J61" s="33" t="n">
        <v>28074</v>
      </c>
      <c r="K61" s="33" t="n">
        <v>25537</v>
      </c>
      <c r="L61" s="33" t="n">
        <v>24879</v>
      </c>
      <c r="M61" s="33" t="n">
        <v>28391</v>
      </c>
      <c r="N61" s="33" t="n">
        <v>26073.786407767</v>
      </c>
      <c r="O61" s="34" t="n">
        <v>26216.3793103448</v>
      </c>
      <c r="AA61" s="9" t="n">
        <v>54</v>
      </c>
    </row>
    <row r="62" customFormat="false" ht="12.75" hidden="false" customHeight="false" outlineLevel="0" collapsed="false">
      <c r="A62" s="82" t="n">
        <v>55</v>
      </c>
      <c r="B62" s="108" t="n">
        <v>19662.7156789197</v>
      </c>
      <c r="C62" s="33" t="n">
        <v>27045.6285566477</v>
      </c>
      <c r="D62" s="33" t="n">
        <v>26228.9256198347</v>
      </c>
      <c r="E62" s="33" t="n">
        <v>30551</v>
      </c>
      <c r="F62" s="33" t="n">
        <v>26622.4367981238</v>
      </c>
      <c r="G62" s="33" t="n">
        <v>25209</v>
      </c>
      <c r="H62" s="33" t="n">
        <v>26355.3620894341</v>
      </c>
      <c r="I62" s="33" t="n">
        <v>23215.22</v>
      </c>
      <c r="J62" s="33" t="n">
        <v>28076</v>
      </c>
      <c r="K62" s="33" t="n">
        <v>25537</v>
      </c>
      <c r="L62" s="33" t="n">
        <v>24879</v>
      </c>
      <c r="M62" s="33" t="n">
        <v>28391</v>
      </c>
      <c r="N62" s="33" t="n">
        <v>26073.786407767</v>
      </c>
      <c r="O62" s="34" t="n">
        <v>26216.3793103448</v>
      </c>
      <c r="AA62" s="9" t="n">
        <v>55</v>
      </c>
    </row>
    <row r="63" customFormat="false" ht="12.75" hidden="false" customHeight="false" outlineLevel="0" collapsed="false">
      <c r="A63" s="82" t="n">
        <v>56</v>
      </c>
      <c r="B63" s="108" t="n">
        <v>19662.7156789197</v>
      </c>
      <c r="C63" s="33" t="n">
        <v>27045.6285566477</v>
      </c>
      <c r="D63" s="33" t="n">
        <v>26228.9256198347</v>
      </c>
      <c r="E63" s="33" t="n">
        <v>30045</v>
      </c>
      <c r="F63" s="33" t="n">
        <v>26622.4367981238</v>
      </c>
      <c r="G63" s="33" t="n">
        <v>25209</v>
      </c>
      <c r="H63" s="33" t="n">
        <v>26355.3620894341</v>
      </c>
      <c r="I63" s="33" t="n">
        <v>23215.22</v>
      </c>
      <c r="J63" s="33" t="n">
        <v>28074</v>
      </c>
      <c r="K63" s="33" t="n">
        <v>25537</v>
      </c>
      <c r="L63" s="33" t="n">
        <v>24879</v>
      </c>
      <c r="M63" s="33" t="n">
        <v>28391</v>
      </c>
      <c r="N63" s="33" t="n">
        <v>26073.786407767</v>
      </c>
      <c r="O63" s="34" t="n">
        <v>26216.3793103448</v>
      </c>
      <c r="AA63" s="9" t="n">
        <v>56</v>
      </c>
    </row>
    <row r="64" customFormat="false" ht="12.75" hidden="false" customHeight="false" outlineLevel="0" collapsed="false">
      <c r="A64" s="82" t="n">
        <v>57</v>
      </c>
      <c r="B64" s="108" t="n">
        <v>19662.7156789197</v>
      </c>
      <c r="C64" s="33" t="n">
        <v>27045.6285566477</v>
      </c>
      <c r="D64" s="33" t="n">
        <v>26228.9256198347</v>
      </c>
      <c r="E64" s="33" t="n">
        <v>29559</v>
      </c>
      <c r="F64" s="33" t="n">
        <v>26622.4367981238</v>
      </c>
      <c r="G64" s="33" t="n">
        <v>25209</v>
      </c>
      <c r="H64" s="33" t="n">
        <v>26355.3620894341</v>
      </c>
      <c r="I64" s="33" t="n">
        <v>23215.22</v>
      </c>
      <c r="J64" s="33" t="n">
        <v>28076</v>
      </c>
      <c r="K64" s="33" t="n">
        <v>25537</v>
      </c>
      <c r="L64" s="33" t="n">
        <v>24879</v>
      </c>
      <c r="M64" s="33" t="n">
        <v>28391</v>
      </c>
      <c r="N64" s="33" t="n">
        <v>26073.786407767</v>
      </c>
      <c r="O64" s="34" t="n">
        <v>26216.3793103448</v>
      </c>
      <c r="AA64" s="9" t="n">
        <v>57</v>
      </c>
    </row>
    <row r="65" customFormat="false" ht="12.75" hidden="false" customHeight="false" outlineLevel="0" collapsed="false">
      <c r="A65" s="82" t="n">
        <v>58</v>
      </c>
      <c r="B65" s="108" t="n">
        <v>19662.7156789197</v>
      </c>
      <c r="C65" s="33" t="n">
        <v>27045.6285566477</v>
      </c>
      <c r="D65" s="33" t="n">
        <v>26228.9256198347</v>
      </c>
      <c r="E65" s="33" t="n">
        <v>29090</v>
      </c>
      <c r="F65" s="33" t="n">
        <v>26622.4367981238</v>
      </c>
      <c r="G65" s="33" t="n">
        <v>25209</v>
      </c>
      <c r="H65" s="33" t="n">
        <v>26355.3620894341</v>
      </c>
      <c r="I65" s="33" t="n">
        <v>23215.22</v>
      </c>
      <c r="J65" s="33" t="n">
        <v>28074</v>
      </c>
      <c r="K65" s="33" t="n">
        <v>25537</v>
      </c>
      <c r="L65" s="33" t="n">
        <v>24879</v>
      </c>
      <c r="M65" s="33" t="n">
        <v>28391</v>
      </c>
      <c r="N65" s="33" t="n">
        <v>26073.786407767</v>
      </c>
      <c r="O65" s="34" t="n">
        <v>26216.3793103448</v>
      </c>
      <c r="AA65" s="9" t="n">
        <v>58</v>
      </c>
    </row>
    <row r="66" customFormat="false" ht="12.75" hidden="false" customHeight="false" outlineLevel="0" collapsed="false">
      <c r="A66" s="82" t="n">
        <v>59</v>
      </c>
      <c r="B66" s="108" t="n">
        <v>19662.7156789197</v>
      </c>
      <c r="C66" s="33" t="n">
        <v>27045.6285566477</v>
      </c>
      <c r="D66" s="55" t="n">
        <v>26228.9256198347</v>
      </c>
      <c r="E66" s="55" t="n">
        <v>28639</v>
      </c>
      <c r="F66" s="55" t="n">
        <v>26622.4367981238</v>
      </c>
      <c r="G66" s="55" t="n">
        <v>25209</v>
      </c>
      <c r="H66" s="55" t="n">
        <v>26355.3620894341</v>
      </c>
      <c r="I66" s="55" t="n">
        <v>23215.22</v>
      </c>
      <c r="J66" s="55" t="n">
        <v>28077</v>
      </c>
      <c r="K66" s="55" t="n">
        <v>25537</v>
      </c>
      <c r="L66" s="55" t="n">
        <v>24879</v>
      </c>
      <c r="M66" s="55" t="n">
        <v>28391</v>
      </c>
      <c r="N66" s="55" t="n">
        <v>26073.786407767</v>
      </c>
      <c r="O66" s="117" t="n">
        <v>26216.3793103448</v>
      </c>
      <c r="AA66" s="9" t="n">
        <v>59</v>
      </c>
    </row>
    <row r="67" customFormat="false" ht="13.5" hidden="false" customHeight="false" outlineLevel="0" collapsed="false">
      <c r="A67" s="86" t="n">
        <v>60</v>
      </c>
      <c r="B67" s="109" t="n">
        <v>19662.7156789197</v>
      </c>
      <c r="C67" s="36" t="n">
        <v>27045.6285566477</v>
      </c>
      <c r="D67" s="36" t="n">
        <v>26228.9256198347</v>
      </c>
      <c r="E67" s="36" t="n">
        <v>28205</v>
      </c>
      <c r="F67" s="36" t="n">
        <v>26622.4367981238</v>
      </c>
      <c r="G67" s="36" t="n">
        <v>25209</v>
      </c>
      <c r="H67" s="36" t="n">
        <v>26355.3620894341</v>
      </c>
      <c r="I67" s="36" t="n">
        <v>23215.22</v>
      </c>
      <c r="J67" s="36" t="n">
        <v>28075</v>
      </c>
      <c r="K67" s="36" t="n">
        <v>25537</v>
      </c>
      <c r="L67" s="36" t="n">
        <v>24879</v>
      </c>
      <c r="M67" s="36" t="n">
        <v>28391</v>
      </c>
      <c r="N67" s="36" t="n">
        <v>26073.786407767</v>
      </c>
      <c r="O67" s="37" t="n">
        <v>26216.3793103448</v>
      </c>
      <c r="AA67" s="9" t="n">
        <v>60</v>
      </c>
    </row>
    <row r="68" customFormat="false" ht="12.75" hidden="false" customHeight="false" outlineLevel="0" collapsed="false">
      <c r="A68" s="90" t="n">
        <v>61</v>
      </c>
      <c r="B68" s="110" t="n">
        <v>19662.7156789197</v>
      </c>
      <c r="C68" s="30" t="n">
        <v>27045.6285566477</v>
      </c>
      <c r="D68" s="30" t="n">
        <v>26228.9256198347</v>
      </c>
      <c r="E68" s="30" t="n">
        <v>27786</v>
      </c>
      <c r="F68" s="30" t="n">
        <v>26622.4367981238</v>
      </c>
      <c r="G68" s="30" t="n">
        <v>25106</v>
      </c>
      <c r="H68" s="30" t="n">
        <v>26355.3620894341</v>
      </c>
      <c r="I68" s="30" t="n">
        <v>23215.22</v>
      </c>
      <c r="J68" s="30" t="n">
        <v>28077</v>
      </c>
      <c r="K68" s="30" t="n">
        <v>25537</v>
      </c>
      <c r="L68" s="30" t="n">
        <v>24706</v>
      </c>
      <c r="M68" s="30" t="n">
        <v>28391</v>
      </c>
      <c r="N68" s="30" t="n">
        <v>26073.786407767</v>
      </c>
      <c r="O68" s="31" t="n">
        <v>26216.3793103448</v>
      </c>
      <c r="AA68" s="9" t="n">
        <v>61</v>
      </c>
    </row>
    <row r="69" customFormat="false" ht="12.75" hidden="false" customHeight="false" outlineLevel="0" collapsed="false">
      <c r="A69" s="118" t="n">
        <v>62</v>
      </c>
      <c r="B69" s="119" t="n">
        <v>19662.7156789197</v>
      </c>
      <c r="C69" s="120" t="n">
        <v>27045.6285566477</v>
      </c>
      <c r="D69" s="120" t="n">
        <v>26228.9256198347</v>
      </c>
      <c r="E69" s="120" t="n">
        <v>27383</v>
      </c>
      <c r="F69" s="120" t="n">
        <v>26622.4367981238</v>
      </c>
      <c r="G69" s="120" t="n">
        <v>25030</v>
      </c>
      <c r="H69" s="120" t="n">
        <v>26355.3620894341</v>
      </c>
      <c r="I69" s="120" t="n">
        <v>23215.22</v>
      </c>
      <c r="J69" s="120" t="n">
        <v>28075</v>
      </c>
      <c r="K69" s="120" t="n">
        <v>25537</v>
      </c>
      <c r="L69" s="120" t="n">
        <v>24542</v>
      </c>
      <c r="M69" s="120" t="n">
        <v>28391</v>
      </c>
      <c r="N69" s="120" t="n">
        <v>26073.786407767</v>
      </c>
      <c r="O69" s="121" t="n">
        <v>26216.3793103448</v>
      </c>
      <c r="AA69" s="9" t="n">
        <v>62</v>
      </c>
    </row>
    <row r="70" customFormat="false" ht="12.75" hidden="false" customHeight="false" outlineLevel="0" collapsed="false">
      <c r="A70" s="82" t="n">
        <v>63</v>
      </c>
      <c r="B70" s="108" t="n">
        <v>19662.7156789197</v>
      </c>
      <c r="C70" s="33" t="n">
        <v>27045.6285566477</v>
      </c>
      <c r="D70" s="33" t="n">
        <v>26228.9256198347</v>
      </c>
      <c r="E70" s="33" t="n">
        <v>26994</v>
      </c>
      <c r="F70" s="33" t="n">
        <v>26622.4367981238</v>
      </c>
      <c r="G70" s="33" t="n">
        <v>24930</v>
      </c>
      <c r="H70" s="33" t="n">
        <v>26355.3620894341</v>
      </c>
      <c r="I70" s="33" t="n">
        <v>23215.22</v>
      </c>
      <c r="J70" s="33" t="n">
        <v>28077</v>
      </c>
      <c r="K70" s="33" t="n">
        <v>25537</v>
      </c>
      <c r="L70" s="33" t="n">
        <v>24383</v>
      </c>
      <c r="M70" s="33" t="n">
        <v>28391</v>
      </c>
      <c r="N70" s="33" t="n">
        <v>26073.786407767</v>
      </c>
      <c r="O70" s="34" t="n">
        <v>26216.3793103448</v>
      </c>
      <c r="AA70" s="9" t="n">
        <v>63</v>
      </c>
    </row>
    <row r="71" customFormat="false" ht="12.75" hidden="false" customHeight="false" outlineLevel="0" collapsed="false">
      <c r="A71" s="82" t="n">
        <v>64</v>
      </c>
      <c r="B71" s="108" t="n">
        <v>19662.7156789197</v>
      </c>
      <c r="C71" s="33" t="n">
        <v>27045.6285566477</v>
      </c>
      <c r="D71" s="33" t="n">
        <v>26228.9256198347</v>
      </c>
      <c r="E71" s="33" t="n">
        <v>26619</v>
      </c>
      <c r="F71" s="33" t="n">
        <v>26622.4367981238</v>
      </c>
      <c r="G71" s="33" t="n">
        <v>24855</v>
      </c>
      <c r="H71" s="33" t="n">
        <v>26355.3620894341</v>
      </c>
      <c r="I71" s="33" t="n">
        <v>23215.22</v>
      </c>
      <c r="J71" s="33" t="n">
        <v>28075</v>
      </c>
      <c r="K71" s="33" t="n">
        <v>25537</v>
      </c>
      <c r="L71" s="33" t="n">
        <v>24229</v>
      </c>
      <c r="M71" s="33" t="n">
        <v>28391</v>
      </c>
      <c r="N71" s="33" t="n">
        <v>26073.786407767</v>
      </c>
      <c r="O71" s="34" t="n">
        <v>26216.3793103448</v>
      </c>
      <c r="AA71" s="9" t="n">
        <v>64</v>
      </c>
    </row>
    <row r="72" customFormat="false" ht="12.75" hidden="false" customHeight="false" outlineLevel="0" collapsed="false">
      <c r="A72" s="82" t="n">
        <v>65</v>
      </c>
      <c r="B72" s="108" t="n">
        <v>19662.7156789197</v>
      </c>
      <c r="C72" s="33" t="n">
        <v>27045.6285566477</v>
      </c>
      <c r="D72" s="33" t="n">
        <v>26228.9256198347</v>
      </c>
      <c r="E72" s="33" t="n">
        <v>26258</v>
      </c>
      <c r="F72" s="33" t="n">
        <v>26622.4367981238</v>
      </c>
      <c r="G72" s="33" t="n">
        <v>24755</v>
      </c>
      <c r="H72" s="33" t="n">
        <v>26355.3620894341</v>
      </c>
      <c r="I72" s="33" t="n">
        <v>23215.22</v>
      </c>
      <c r="J72" s="33" t="n">
        <v>28077</v>
      </c>
      <c r="K72" s="33" t="n">
        <v>25537</v>
      </c>
      <c r="L72" s="33" t="n">
        <v>24080</v>
      </c>
      <c r="M72" s="33" t="n">
        <v>28391</v>
      </c>
      <c r="N72" s="33" t="n">
        <v>26073.786407767</v>
      </c>
      <c r="O72" s="34" t="n">
        <v>26216.3793103448</v>
      </c>
      <c r="AA72" s="9" t="n">
        <v>65</v>
      </c>
    </row>
    <row r="73" customFormat="false" ht="12.75" hidden="false" customHeight="false" outlineLevel="0" collapsed="false">
      <c r="A73" s="82" t="n">
        <v>66</v>
      </c>
      <c r="B73" s="108" t="n">
        <v>19662.7156789197</v>
      </c>
      <c r="C73" s="33" t="n">
        <v>27045.6285566477</v>
      </c>
      <c r="D73" s="33" t="n">
        <v>26228.9256198347</v>
      </c>
      <c r="E73" s="33" t="n">
        <v>25909</v>
      </c>
      <c r="F73" s="33" t="n">
        <v>26622.4367981238</v>
      </c>
      <c r="G73" s="33" t="n">
        <v>24681</v>
      </c>
      <c r="H73" s="33" t="n">
        <v>26355.3620894341</v>
      </c>
      <c r="I73" s="33" t="n">
        <v>23215.22</v>
      </c>
      <c r="J73" s="33" t="n">
        <v>28075</v>
      </c>
      <c r="K73" s="33" t="n">
        <v>25537</v>
      </c>
      <c r="L73" s="33" t="n">
        <v>23935</v>
      </c>
      <c r="M73" s="33" t="n">
        <v>28391</v>
      </c>
      <c r="N73" s="33" t="n">
        <v>26073.786407767</v>
      </c>
      <c r="O73" s="34" t="n">
        <v>26216.3793103448</v>
      </c>
      <c r="AA73" s="9" t="n">
        <v>66</v>
      </c>
    </row>
    <row r="74" customFormat="false" ht="12.75" hidden="false" customHeight="false" outlineLevel="0" collapsed="false">
      <c r="A74" s="118" t="n">
        <v>67</v>
      </c>
      <c r="B74" s="119" t="n">
        <v>19662.7156789197</v>
      </c>
      <c r="C74" s="120" t="n">
        <v>27045.6285566477</v>
      </c>
      <c r="D74" s="120" t="n">
        <v>26228.9256198347</v>
      </c>
      <c r="E74" s="120" t="n">
        <v>25573</v>
      </c>
      <c r="F74" s="120" t="n">
        <v>26622.4367981238</v>
      </c>
      <c r="G74" s="120" t="n">
        <v>24583</v>
      </c>
      <c r="H74" s="120" t="n">
        <v>26355.3620894341</v>
      </c>
      <c r="I74" s="120" t="n">
        <v>23215.22</v>
      </c>
      <c r="J74" s="120" t="n">
        <v>28077</v>
      </c>
      <c r="K74" s="120" t="n">
        <v>25537</v>
      </c>
      <c r="L74" s="120" t="n">
        <v>23795</v>
      </c>
      <c r="M74" s="120" t="n">
        <v>28391</v>
      </c>
      <c r="N74" s="120" t="n">
        <v>26073.786407767</v>
      </c>
      <c r="O74" s="121" t="n">
        <v>26216.3793103448</v>
      </c>
      <c r="AA74" s="9" t="n">
        <v>67</v>
      </c>
    </row>
    <row r="75" customFormat="false" ht="12.75" hidden="false" customHeight="false" outlineLevel="0" collapsed="false">
      <c r="A75" s="82" t="n">
        <v>68</v>
      </c>
      <c r="B75" s="108" t="n">
        <v>19662.7156789197</v>
      </c>
      <c r="C75" s="33" t="n">
        <v>26850.6039937546</v>
      </c>
      <c r="D75" s="33" t="n">
        <v>26228.9256198347</v>
      </c>
      <c r="E75" s="33" t="n">
        <v>25249</v>
      </c>
      <c r="F75" s="33" t="n">
        <v>26622.4745983983</v>
      </c>
      <c r="G75" s="33" t="n">
        <v>24510</v>
      </c>
      <c r="H75" s="33" t="n">
        <v>26355.3620894341</v>
      </c>
      <c r="I75" s="33" t="n">
        <v>23215.22</v>
      </c>
      <c r="J75" s="33" t="n">
        <v>28364</v>
      </c>
      <c r="K75" s="33" t="n">
        <v>25537</v>
      </c>
      <c r="L75" s="33" t="n">
        <v>23659</v>
      </c>
      <c r="M75" s="33" t="n">
        <v>28391</v>
      </c>
      <c r="N75" s="33" t="n">
        <v>25863.8622443083</v>
      </c>
      <c r="O75" s="34" t="n">
        <v>26224.0471312983</v>
      </c>
      <c r="AA75" s="9" t="n">
        <v>68</v>
      </c>
    </row>
    <row r="76" customFormat="false" ht="12.75" hidden="false" customHeight="false" outlineLevel="0" collapsed="false">
      <c r="A76" s="82" t="n">
        <v>69</v>
      </c>
      <c r="B76" s="108" t="n">
        <v>19662.7156789197</v>
      </c>
      <c r="C76" s="33" t="n">
        <v>26513.9773603278</v>
      </c>
      <c r="D76" s="33" t="n">
        <v>26057.7252879275</v>
      </c>
      <c r="E76" s="33" t="n">
        <v>24936</v>
      </c>
      <c r="F76" s="33" t="n">
        <v>26264.1720377975</v>
      </c>
      <c r="G76" s="33" t="n">
        <v>24414</v>
      </c>
      <c r="H76" s="33" t="n">
        <v>26049.9139617391</v>
      </c>
      <c r="I76" s="33" t="n">
        <v>23153.75</v>
      </c>
      <c r="J76" s="33" t="n">
        <v>27983</v>
      </c>
      <c r="K76" s="33" t="n">
        <v>25316</v>
      </c>
      <c r="L76" s="33" t="n">
        <v>23527</v>
      </c>
      <c r="M76" s="33" t="n">
        <v>28011</v>
      </c>
      <c r="N76" s="33" t="n">
        <v>25465.7001028831</v>
      </c>
      <c r="O76" s="34" t="n">
        <v>25864.0378702721</v>
      </c>
      <c r="AA76" s="9" t="n">
        <v>69</v>
      </c>
    </row>
    <row r="77" customFormat="false" ht="13.5" hidden="false" customHeight="false" outlineLevel="0" collapsed="false">
      <c r="A77" s="86" t="n">
        <v>70</v>
      </c>
      <c r="B77" s="109" t="n">
        <v>19662.7156789197</v>
      </c>
      <c r="C77" s="36" t="n">
        <v>26191.9839679359</v>
      </c>
      <c r="D77" s="36" t="n">
        <v>25833.4181233593</v>
      </c>
      <c r="E77" s="36" t="n">
        <v>24634</v>
      </c>
      <c r="F77" s="36" t="n">
        <v>25919.3980775212</v>
      </c>
      <c r="G77" s="36" t="n">
        <v>24318</v>
      </c>
      <c r="H77" s="36" t="n">
        <v>25753.0737188571</v>
      </c>
      <c r="I77" s="36" t="n">
        <v>23072.3</v>
      </c>
      <c r="J77" s="36" t="n">
        <v>27617</v>
      </c>
      <c r="K77" s="36" t="n">
        <v>25097</v>
      </c>
      <c r="L77" s="36" t="n">
        <v>23399</v>
      </c>
      <c r="M77" s="36" t="n">
        <v>27643</v>
      </c>
      <c r="N77" s="36" t="n">
        <v>25101.4113468548</v>
      </c>
      <c r="O77" s="37" t="n">
        <v>25517.8073364011</v>
      </c>
      <c r="AA77" s="9" t="n">
        <v>70</v>
      </c>
    </row>
    <row r="78" customFormat="false" ht="12.75" hidden="false" customHeight="false" outlineLevel="0" collapsed="false">
      <c r="A78" s="122" t="n">
        <v>71</v>
      </c>
      <c r="B78" s="123" t="n">
        <v>19662.7156789197</v>
      </c>
      <c r="C78" s="124" t="n">
        <v>25883.867390185</v>
      </c>
      <c r="D78" s="124" t="n">
        <v>25613.3634659109</v>
      </c>
      <c r="E78" s="124" t="n">
        <v>24343</v>
      </c>
      <c r="F78" s="124" t="n">
        <v>25587.6067994216</v>
      </c>
      <c r="G78" s="124" t="n">
        <v>24247</v>
      </c>
      <c r="H78" s="124" t="n">
        <v>25464.5951729577</v>
      </c>
      <c r="I78" s="124" t="n">
        <v>23011.58</v>
      </c>
      <c r="J78" s="124" t="n">
        <v>27261</v>
      </c>
      <c r="K78" s="124" t="n">
        <v>24884</v>
      </c>
      <c r="L78" s="124" t="n">
        <v>23275</v>
      </c>
      <c r="M78" s="124" t="n">
        <v>27288</v>
      </c>
      <c r="N78" s="124" t="n">
        <v>24767.9389101775</v>
      </c>
      <c r="O78" s="125" t="n">
        <v>25184.7861531659</v>
      </c>
      <c r="AA78" s="9" t="n">
        <v>71</v>
      </c>
    </row>
    <row r="79" customFormat="false" ht="12.75" hidden="false" customHeight="false" outlineLevel="0" collapsed="false">
      <c r="A79" s="82" t="n">
        <v>72</v>
      </c>
      <c r="B79" s="108" t="n">
        <v>19662.7156789197</v>
      </c>
      <c r="C79" s="33" t="n">
        <v>25588.9263058971</v>
      </c>
      <c r="D79" s="33" t="n">
        <v>25397.4427303151</v>
      </c>
      <c r="E79" s="33" t="n">
        <v>24062</v>
      </c>
      <c r="F79" s="33" t="n">
        <v>25268.2850134203</v>
      </c>
      <c r="G79" s="33" t="n">
        <v>24152</v>
      </c>
      <c r="H79" s="33" t="n">
        <v>25184.12992</v>
      </c>
      <c r="I79" s="33" t="n">
        <v>22931.12</v>
      </c>
      <c r="J79" s="33" t="n">
        <v>26922</v>
      </c>
      <c r="K79" s="33" t="n">
        <v>24675</v>
      </c>
      <c r="L79" s="33" t="n">
        <v>23154</v>
      </c>
      <c r="M79" s="33" t="n">
        <v>26947</v>
      </c>
      <c r="N79" s="33" t="n">
        <v>24462.5810682795</v>
      </c>
      <c r="O79" s="34" t="n">
        <v>24864.4397059208</v>
      </c>
      <c r="AA79" s="9" t="n">
        <v>72</v>
      </c>
    </row>
    <row r="80" customFormat="false" ht="12.75" hidden="false" customHeight="false" outlineLevel="0" collapsed="false">
      <c r="A80" s="82" t="n">
        <v>73</v>
      </c>
      <c r="B80" s="108" t="n">
        <v>19662.7156789197</v>
      </c>
      <c r="C80" s="33" t="n">
        <v>25306.5097006545</v>
      </c>
      <c r="D80" s="33" t="n">
        <v>25185.5417040058</v>
      </c>
      <c r="E80" s="33" t="n">
        <v>23791</v>
      </c>
      <c r="F80" s="33" t="n">
        <v>24960.9500793717</v>
      </c>
      <c r="G80" s="33" t="n">
        <v>24082</v>
      </c>
      <c r="H80" s="33" t="n">
        <v>24947.452050411</v>
      </c>
      <c r="I80" s="33" t="n">
        <v>22871.14</v>
      </c>
      <c r="J80" s="33" t="n">
        <v>26593</v>
      </c>
      <c r="K80" s="33" t="n">
        <v>24469</v>
      </c>
      <c r="L80" s="33" t="n">
        <v>23037</v>
      </c>
      <c r="M80" s="33" t="n">
        <v>26620</v>
      </c>
      <c r="N80" s="33" t="n">
        <v>24182.9388537957</v>
      </c>
      <c r="O80" s="34" t="n">
        <v>24556.265770306</v>
      </c>
      <c r="AA80" s="9" t="n">
        <v>73</v>
      </c>
    </row>
    <row r="81" customFormat="false" ht="12.75" hidden="false" customHeight="false" outlineLevel="0" collapsed="false">
      <c r="A81" s="82" t="n">
        <v>74</v>
      </c>
      <c r="B81" s="108" t="n">
        <v>19662.7156789197</v>
      </c>
      <c r="C81" s="33" t="n">
        <v>25036.0125660869</v>
      </c>
      <c r="D81" s="33" t="n">
        <v>24977.5503474285</v>
      </c>
      <c r="E81" s="33" t="n">
        <v>23529</v>
      </c>
      <c r="F81" s="33" t="n">
        <v>24665.1479095316</v>
      </c>
      <c r="G81" s="33" t="n">
        <v>23988</v>
      </c>
      <c r="H81" s="33" t="n">
        <v>24717.17088</v>
      </c>
      <c r="I81" s="33" t="n">
        <v>22791.66</v>
      </c>
      <c r="J81" s="33" t="n">
        <v>26279</v>
      </c>
      <c r="K81" s="33" t="n">
        <v>24267</v>
      </c>
      <c r="L81" s="33" t="n">
        <v>22923</v>
      </c>
      <c r="M81" s="33" t="n">
        <v>26304</v>
      </c>
      <c r="N81" s="33" t="n">
        <v>23926.8722937937</v>
      </c>
      <c r="O81" s="34" t="n">
        <v>24259.7923414107</v>
      </c>
      <c r="AA81" s="9" t="n">
        <v>74</v>
      </c>
    </row>
    <row r="82" customFormat="false" ht="12.75" hidden="false" customHeight="false" outlineLevel="0" collapsed="false">
      <c r="A82" s="82" t="n">
        <v>75</v>
      </c>
      <c r="B82" s="108" t="n">
        <v>19647.976011994</v>
      </c>
      <c r="C82" s="33" t="n">
        <v>24776.8720379147</v>
      </c>
      <c r="D82" s="33" t="n">
        <v>24773.3626051958</v>
      </c>
      <c r="E82" s="33" t="n">
        <v>23277</v>
      </c>
      <c r="F82" s="33" t="n">
        <v>24380.4511350938</v>
      </c>
      <c r="G82" s="33" t="n">
        <v>23919</v>
      </c>
      <c r="H82" s="33" t="n">
        <v>24493.0305408</v>
      </c>
      <c r="I82" s="33" t="n">
        <v>22732.41</v>
      </c>
      <c r="J82" s="33" t="n">
        <v>25974</v>
      </c>
      <c r="K82" s="33" t="n">
        <v>24068</v>
      </c>
      <c r="L82" s="33" t="n">
        <v>22812</v>
      </c>
      <c r="M82" s="33" t="n">
        <v>26001</v>
      </c>
      <c r="N82" s="33" t="n">
        <v>23692.4637745087</v>
      </c>
      <c r="O82" s="34" t="n">
        <v>23974.5756448474</v>
      </c>
      <c r="AA82" s="9" t="n">
        <v>75</v>
      </c>
    </row>
    <row r="83" customFormat="false" ht="12.75" hidden="false" customHeight="false" outlineLevel="0" collapsed="false">
      <c r="A83" s="118" t="n">
        <v>76</v>
      </c>
      <c r="B83" s="119" t="n">
        <v>19633.2584269663</v>
      </c>
      <c r="C83" s="120" t="n">
        <v>24528.5639216275</v>
      </c>
      <c r="D83" s="120" t="n">
        <v>24572.876227405</v>
      </c>
      <c r="E83" s="120" t="n">
        <v>23034</v>
      </c>
      <c r="F83" s="120" t="n">
        <v>24106.457422004</v>
      </c>
      <c r="G83" s="120" t="n">
        <v>23827</v>
      </c>
      <c r="H83" s="120" t="n">
        <v>24274.7886315789</v>
      </c>
      <c r="I83" s="120" t="n">
        <v>22673.47</v>
      </c>
      <c r="J83" s="120" t="n">
        <v>25684</v>
      </c>
      <c r="K83" s="120" t="n">
        <v>23872</v>
      </c>
      <c r="L83" s="120" t="n">
        <v>22705</v>
      </c>
      <c r="M83" s="120" t="n">
        <v>25709</v>
      </c>
      <c r="N83" s="120" t="n">
        <v>23477.9872014546</v>
      </c>
      <c r="O83" s="121" t="n">
        <v>23700.1983129349</v>
      </c>
      <c r="AA83" s="9" t="n">
        <v>76</v>
      </c>
    </row>
    <row r="84" customFormat="false" ht="12.75" hidden="false" customHeight="false" outlineLevel="0" collapsed="false">
      <c r="A84" s="82" t="n">
        <v>77</v>
      </c>
      <c r="B84" s="108" t="n">
        <v>19618.5628742515</v>
      </c>
      <c r="C84" s="33" t="n">
        <v>24290.5995613872</v>
      </c>
      <c r="D84" s="33" t="n">
        <v>24375.992600488</v>
      </c>
      <c r="E84" s="33" t="n">
        <v>22799</v>
      </c>
      <c r="F84" s="33" t="n">
        <v>23842.7879228104</v>
      </c>
      <c r="G84" s="33" t="n">
        <v>23736</v>
      </c>
      <c r="H84" s="33" t="n">
        <v>24062.2153433766</v>
      </c>
      <c r="I84" s="33" t="n">
        <v>22595.35</v>
      </c>
      <c r="J84" s="33" t="n">
        <v>25401</v>
      </c>
      <c r="K84" s="33" t="n">
        <v>23679</v>
      </c>
      <c r="L84" s="33" t="n">
        <v>22600</v>
      </c>
      <c r="M84" s="33" t="n">
        <v>25426</v>
      </c>
      <c r="N84" s="33" t="n">
        <v>23281.8819001053</v>
      </c>
      <c r="O84" s="34" t="n">
        <v>23436.267710981</v>
      </c>
      <c r="AA84" s="9" t="n">
        <v>77</v>
      </c>
    </row>
    <row r="85" customFormat="false" ht="12.75" hidden="false" customHeight="false" outlineLevel="0" collapsed="false">
      <c r="A85" s="82" t="n">
        <v>78</v>
      </c>
      <c r="B85" s="108" t="n">
        <v>19603.8893044129</v>
      </c>
      <c r="C85" s="33" t="n">
        <v>24062.5230134767</v>
      </c>
      <c r="D85" s="33" t="n">
        <v>24182.6165870028</v>
      </c>
      <c r="E85" s="33" t="n">
        <v>22573</v>
      </c>
      <c r="F85" s="33" t="n">
        <v>23589.0858526802</v>
      </c>
      <c r="G85" s="33" t="n">
        <v>23668</v>
      </c>
      <c r="H85" s="33" t="n">
        <v>23855.0926523077</v>
      </c>
      <c r="I85" s="33" t="n">
        <v>22537.11</v>
      </c>
      <c r="J85" s="33" t="n">
        <v>25133</v>
      </c>
      <c r="K85" s="33" t="n">
        <v>23489</v>
      </c>
      <c r="L85" s="33" t="n">
        <v>22499</v>
      </c>
      <c r="M85" s="33" t="n">
        <v>25157</v>
      </c>
      <c r="N85" s="33" t="n">
        <v>23102.7304165304</v>
      </c>
      <c r="O85" s="34" t="n">
        <v>23182.4144002441</v>
      </c>
      <c r="AA85" s="9" t="n">
        <v>78</v>
      </c>
    </row>
    <row r="86" customFormat="false" ht="12.75" hidden="false" customHeight="false" outlineLevel="0" collapsed="false">
      <c r="A86" s="82" t="n">
        <v>79</v>
      </c>
      <c r="B86" s="108" t="n">
        <v>19589.2376681614</v>
      </c>
      <c r="C86" s="33" t="n">
        <v>23843.9084905316</v>
      </c>
      <c r="D86" s="33" t="n">
        <v>23992.6563738219</v>
      </c>
      <c r="E86" s="33" t="n">
        <v>22355</v>
      </c>
      <c r="F86" s="33" t="n">
        <v>23345.0151789289</v>
      </c>
      <c r="G86" s="33" t="n">
        <v>23578</v>
      </c>
      <c r="H86" s="33" t="n">
        <v>23653.2135736709</v>
      </c>
      <c r="I86" s="33" t="n">
        <v>22479.18</v>
      </c>
      <c r="J86" s="33" t="n">
        <v>24874</v>
      </c>
      <c r="K86" s="33" t="n">
        <v>23303</v>
      </c>
      <c r="L86" s="33" t="n">
        <v>22400</v>
      </c>
      <c r="M86" s="33" t="n">
        <v>24896</v>
      </c>
      <c r="N86" s="33" t="n">
        <v>22939.239544051</v>
      </c>
      <c r="O86" s="34" t="n">
        <v>22938.2907255582</v>
      </c>
      <c r="AA86" s="9" t="n">
        <v>79</v>
      </c>
    </row>
    <row r="87" customFormat="false" ht="13.5" hidden="false" customHeight="false" outlineLevel="0" collapsed="false">
      <c r="A87" s="126" t="n">
        <v>80</v>
      </c>
      <c r="B87" s="127" t="n">
        <v>19574.6079163555</v>
      </c>
      <c r="C87" s="128" t="n">
        <v>23634.3580470163</v>
      </c>
      <c r="D87" s="128" t="n">
        <v>23806.0233282076</v>
      </c>
      <c r="E87" s="128" t="n">
        <v>22145</v>
      </c>
      <c r="F87" s="128" t="n">
        <v>23110.2594144961</v>
      </c>
      <c r="G87" s="128" t="n">
        <v>23510</v>
      </c>
      <c r="H87" s="128" t="n">
        <v>23456.381472</v>
      </c>
      <c r="I87" s="128" t="n">
        <v>22421.54</v>
      </c>
      <c r="J87" s="128" t="n">
        <v>24622</v>
      </c>
      <c r="K87" s="128" t="n">
        <v>23117</v>
      </c>
      <c r="L87" s="128" t="n">
        <v>22304</v>
      </c>
      <c r="M87" s="128" t="n">
        <v>24645</v>
      </c>
      <c r="N87" s="128" t="n">
        <v>22790.2240325865</v>
      </c>
      <c r="O87" s="129" t="n">
        <v>22703.5695168502</v>
      </c>
      <c r="AA87" s="9" t="n">
        <v>80</v>
      </c>
    </row>
    <row r="88" customFormat="false" ht="12.75" hidden="false" customHeight="false" outlineLevel="0" collapsed="false">
      <c r="A88" s="90" t="n">
        <v>81</v>
      </c>
      <c r="B88" s="110" t="n">
        <v>19560</v>
      </c>
      <c r="C88" s="30" t="n">
        <v>23433.4994800445</v>
      </c>
      <c r="D88" s="30" t="n">
        <v>23622.6318613011</v>
      </c>
      <c r="E88" s="30" t="n">
        <v>21942</v>
      </c>
      <c r="F88" s="30" t="n">
        <v>22884.5205067625</v>
      </c>
      <c r="G88" s="30" t="n">
        <v>23422</v>
      </c>
      <c r="H88" s="30" t="n">
        <v>23264.4094222222</v>
      </c>
      <c r="I88" s="30" t="n">
        <v>22345.14</v>
      </c>
      <c r="J88" s="30" t="n">
        <v>24382</v>
      </c>
      <c r="K88" s="30" t="n">
        <v>22936</v>
      </c>
      <c r="L88" s="30" t="n">
        <v>22211</v>
      </c>
      <c r="M88" s="30" t="n">
        <v>24406</v>
      </c>
      <c r="N88" s="30" t="n">
        <v>22654.5925404169</v>
      </c>
      <c r="O88" s="31" t="n">
        <v>22477.9428948862</v>
      </c>
      <c r="AA88" s="9" t="n">
        <v>81</v>
      </c>
    </row>
    <row r="89" customFormat="false" ht="12.75" hidden="false" customHeight="false" outlineLevel="0" collapsed="false">
      <c r="A89" s="82" t="n">
        <v>82</v>
      </c>
      <c r="B89" s="108" t="n">
        <v>19545.4138702461</v>
      </c>
      <c r="C89" s="33" t="n">
        <v>23240.9844227897</v>
      </c>
      <c r="D89" s="33" t="n">
        <v>23442.399298582</v>
      </c>
      <c r="E89" s="33" t="n">
        <v>21747</v>
      </c>
      <c r="F89" s="33" t="n">
        <v>22667.5178139705</v>
      </c>
      <c r="G89" s="33" t="n">
        <v>23355</v>
      </c>
      <c r="H89" s="33" t="n">
        <v>23077.119617561</v>
      </c>
      <c r="I89" s="33" t="n">
        <v>22288.19</v>
      </c>
      <c r="J89" s="33" t="n">
        <v>24152</v>
      </c>
      <c r="K89" s="33" t="n">
        <v>22758</v>
      </c>
      <c r="L89" s="33" t="n">
        <v>22120</v>
      </c>
      <c r="M89" s="33" t="n">
        <v>24174</v>
      </c>
      <c r="N89" s="33" t="n">
        <v>22531.3354699062</v>
      </c>
      <c r="O89" s="34" t="n">
        <v>22261.1211725728</v>
      </c>
      <c r="AA89" s="9" t="n">
        <v>82</v>
      </c>
    </row>
    <row r="90" customFormat="false" ht="12.75" hidden="false" customHeight="false" outlineLevel="0" collapsed="false">
      <c r="A90" s="82" t="n">
        <v>83</v>
      </c>
      <c r="B90" s="108" t="n">
        <v>19530.8494783905</v>
      </c>
      <c r="C90" s="33" t="n">
        <v>23056.4866104506</v>
      </c>
      <c r="D90" s="33" t="n">
        <v>23265.2457568893</v>
      </c>
      <c r="E90" s="33" t="n">
        <v>21559</v>
      </c>
      <c r="F90" s="33" t="n">
        <v>22458.987162279</v>
      </c>
      <c r="G90" s="33" t="n">
        <v>23268</v>
      </c>
      <c r="H90" s="33" t="n">
        <v>22926.0964163855</v>
      </c>
      <c r="I90" s="33" t="n">
        <v>22231.53</v>
      </c>
      <c r="J90" s="33" t="n">
        <v>23927</v>
      </c>
      <c r="K90" s="33" t="n">
        <v>22583</v>
      </c>
      <c r="L90" s="33" t="n">
        <v>22032</v>
      </c>
      <c r="M90" s="33" t="n">
        <v>23952</v>
      </c>
      <c r="N90" s="33" t="n">
        <v>22419.5143941196</v>
      </c>
      <c r="O90" s="34" t="n">
        <v>22052.8318440136</v>
      </c>
      <c r="AA90" s="9" t="n">
        <v>83</v>
      </c>
    </row>
    <row r="91" customFormat="false" ht="12.75" hidden="false" customHeight="false" outlineLevel="0" collapsed="false">
      <c r="A91" s="118" t="n">
        <v>84</v>
      </c>
      <c r="B91" s="119" t="n">
        <v>19516.3067758749</v>
      </c>
      <c r="C91" s="120" t="n">
        <v>22879.7003010994</v>
      </c>
      <c r="D91" s="120" t="n">
        <v>23091.0940276159</v>
      </c>
      <c r="E91" s="120" t="n">
        <v>21378</v>
      </c>
      <c r="F91" s="120" t="n">
        <v>22258.6799771783</v>
      </c>
      <c r="G91" s="120" t="n">
        <v>23202</v>
      </c>
      <c r="H91" s="120" t="n">
        <v>22778.6690057143</v>
      </c>
      <c r="I91" s="120" t="n">
        <v>22175.15</v>
      </c>
      <c r="J91" s="120" t="n">
        <v>23714</v>
      </c>
      <c r="K91" s="120" t="n">
        <v>22410</v>
      </c>
      <c r="L91" s="120" t="n">
        <v>21946</v>
      </c>
      <c r="M91" s="120" t="n">
        <v>23726</v>
      </c>
      <c r="N91" s="120" t="n">
        <v>22318.2528338264</v>
      </c>
      <c r="O91" s="121" t="n">
        <v>21852.8186543151</v>
      </c>
      <c r="AA91" s="9" t="n">
        <v>84</v>
      </c>
    </row>
    <row r="92" customFormat="false" ht="12.75" hidden="false" customHeight="false" outlineLevel="0" collapsed="false">
      <c r="A92" s="82" t="n">
        <v>85</v>
      </c>
      <c r="B92" s="108" t="n">
        <v>19501.7857142857</v>
      </c>
      <c r="C92" s="33" t="n">
        <v>22710.338835795</v>
      </c>
      <c r="D92" s="33" t="n">
        <v>22919.8694657212</v>
      </c>
      <c r="E92" s="33" t="n">
        <v>21204</v>
      </c>
      <c r="F92" s="33" t="n">
        <v>22066.3624836111</v>
      </c>
      <c r="G92" s="33" t="n">
        <v>23116</v>
      </c>
      <c r="H92" s="33" t="n">
        <v>22634.7104752941</v>
      </c>
      <c r="I92" s="33" t="n">
        <v>22119.06</v>
      </c>
      <c r="J92" s="33" t="n">
        <v>23512</v>
      </c>
      <c r="K92" s="33" t="n">
        <v>22240</v>
      </c>
      <c r="L92" s="33" t="n">
        <v>21862</v>
      </c>
      <c r="M92" s="33" t="n">
        <v>23569</v>
      </c>
      <c r="N92" s="33" t="n">
        <v>22226.728186878</v>
      </c>
      <c r="O92" s="34" t="n">
        <v>21660.8407438342</v>
      </c>
      <c r="AA92" s="9" t="n">
        <v>85</v>
      </c>
    </row>
    <row r="93" customFormat="false" ht="12.75" hidden="false" customHeight="false" outlineLevel="0" collapsed="false">
      <c r="A93" s="82" t="n">
        <v>86</v>
      </c>
      <c r="B93" s="108" t="n">
        <v>19487.2862453532</v>
      </c>
      <c r="C93" s="33" t="n">
        <v>22548.1333241322</v>
      </c>
      <c r="D93" s="33" t="n">
        <v>22751.4998842245</v>
      </c>
      <c r="E93" s="33" t="n">
        <v>21037</v>
      </c>
      <c r="F93" s="33" t="n">
        <v>21881.8149697067</v>
      </c>
      <c r="G93" s="33" t="n">
        <v>23030</v>
      </c>
      <c r="H93" s="33" t="n">
        <v>22494.0998176744</v>
      </c>
      <c r="I93" s="33" t="n">
        <v>22063.25</v>
      </c>
      <c r="J93" s="33" t="n">
        <v>23314</v>
      </c>
      <c r="K93" s="33" t="n">
        <v>22073</v>
      </c>
      <c r="L93" s="33" t="n">
        <v>21781</v>
      </c>
      <c r="M93" s="33" t="n">
        <v>23413</v>
      </c>
      <c r="N93" s="33" t="n">
        <v>22144.1646465146</v>
      </c>
      <c r="O93" s="34" t="n">
        <v>21476.6718611997</v>
      </c>
      <c r="AA93" s="9" t="n">
        <v>86</v>
      </c>
    </row>
    <row r="94" customFormat="false" ht="12.75" hidden="false" customHeight="false" outlineLevel="0" collapsed="false">
      <c r="A94" s="82" t="n">
        <v>87</v>
      </c>
      <c r="B94" s="108" t="n">
        <v>19472.808320951</v>
      </c>
      <c r="C94" s="33" t="n">
        <v>22392.8314429634</v>
      </c>
      <c r="D94" s="33" t="n">
        <v>22585.9154538666</v>
      </c>
      <c r="E94" s="33" t="n">
        <v>20876</v>
      </c>
      <c r="F94" s="33" t="n">
        <v>21704.8311095413</v>
      </c>
      <c r="G94" s="33" t="n">
        <v>22966</v>
      </c>
      <c r="H94" s="33" t="n">
        <v>22356.7215889655</v>
      </c>
      <c r="I94" s="33" t="n">
        <v>22007.72</v>
      </c>
      <c r="J94" s="33" t="n">
        <v>23124</v>
      </c>
      <c r="K94" s="33" t="n">
        <v>21908</v>
      </c>
      <c r="L94" s="33" t="n">
        <v>21702</v>
      </c>
      <c r="M94" s="33" t="n">
        <v>23260</v>
      </c>
      <c r="N94" s="33" t="n">
        <v>22069.8269734112</v>
      </c>
      <c r="O94" s="34" t="n">
        <v>21300.0996400044</v>
      </c>
      <c r="AA94" s="9" t="n">
        <v>87</v>
      </c>
    </row>
    <row r="95" customFormat="false" ht="12.75" hidden="false" customHeight="false" outlineLevel="0" collapsed="false">
      <c r="A95" s="82" t="n">
        <v>88</v>
      </c>
      <c r="B95" s="108" t="n">
        <v>19458.3518930958</v>
      </c>
      <c r="C95" s="33" t="n">
        <v>22244.1963373953</v>
      </c>
      <c r="D95" s="33" t="n">
        <v>22423.0486076472</v>
      </c>
      <c r="E95" s="33" t="n">
        <v>20722</v>
      </c>
      <c r="F95" s="33" t="n">
        <v>21535.2173407969</v>
      </c>
      <c r="G95" s="33" t="n">
        <v>22881</v>
      </c>
      <c r="H95" s="33" t="n">
        <v>22222.4655927273</v>
      </c>
      <c r="I95" s="33" t="n">
        <v>21952.47</v>
      </c>
      <c r="J95" s="33" t="n">
        <v>22945</v>
      </c>
      <c r="K95" s="33" t="n">
        <v>21746</v>
      </c>
      <c r="L95" s="33" t="n">
        <v>21625</v>
      </c>
      <c r="M95" s="33" t="n">
        <v>23106</v>
      </c>
      <c r="N95" s="33" t="n">
        <v>22003.0150095038</v>
      </c>
      <c r="O95" s="34" t="n">
        <v>21130.9249345831</v>
      </c>
      <c r="AA95" s="9" t="n">
        <v>88</v>
      </c>
    </row>
    <row r="96" customFormat="false" ht="12.75" hidden="false" customHeight="false" outlineLevel="0" collapsed="false">
      <c r="A96" s="118" t="n">
        <v>89</v>
      </c>
      <c r="B96" s="119" t="n">
        <v>19443.9169139466</v>
      </c>
      <c r="C96" s="120" t="n">
        <v>22102.0056143674</v>
      </c>
      <c r="D96" s="120" t="n">
        <v>22262.8339499625</v>
      </c>
      <c r="E96" s="120" t="n">
        <v>20574</v>
      </c>
      <c r="F96" s="120" t="n">
        <v>21372.7922936035</v>
      </c>
      <c r="G96" s="120" t="n">
        <v>22818</v>
      </c>
      <c r="H96" s="120" t="n">
        <v>22091.2265851685</v>
      </c>
      <c r="I96" s="120" t="n">
        <v>21897.5</v>
      </c>
      <c r="J96" s="120" t="n">
        <v>22772</v>
      </c>
      <c r="K96" s="120" t="n">
        <v>21586</v>
      </c>
      <c r="L96" s="120" t="n">
        <v>21550</v>
      </c>
      <c r="M96" s="120" t="n">
        <v>22957</v>
      </c>
      <c r="N96" s="120" t="n">
        <v>21943.0588408319</v>
      </c>
      <c r="O96" s="121" t="n">
        <v>20968.9612107556</v>
      </c>
      <c r="AA96" s="9" t="n">
        <v>89</v>
      </c>
    </row>
    <row r="97" customFormat="false" ht="13.5" hidden="false" customHeight="false" outlineLevel="0" collapsed="false">
      <c r="A97" s="86" t="n">
        <v>90</v>
      </c>
      <c r="B97" s="109" t="n">
        <v>19429.5033358043</v>
      </c>
      <c r="C97" s="36" t="n">
        <v>21966.0504201681</v>
      </c>
      <c r="D97" s="36" t="n">
        <v>22105.2081700883</v>
      </c>
      <c r="E97" s="36" t="n">
        <v>20432</v>
      </c>
      <c r="F97" s="36" t="n">
        <v>21217.386267232</v>
      </c>
      <c r="G97" s="36" t="n">
        <v>22734</v>
      </c>
      <c r="H97" s="36" t="n">
        <v>21962.904</v>
      </c>
      <c r="I97" s="36" t="n">
        <v>21842.8</v>
      </c>
      <c r="J97" s="36" t="n">
        <v>22606</v>
      </c>
      <c r="K97" s="36" t="n">
        <v>21426</v>
      </c>
      <c r="L97" s="36" t="n">
        <v>21477</v>
      </c>
      <c r="M97" s="36" t="n">
        <v>22809</v>
      </c>
      <c r="N97" s="36" t="n">
        <v>21889.3145325617</v>
      </c>
      <c r="O97" s="37" t="n">
        <v>20814.0339878371</v>
      </c>
      <c r="AA97" s="9" t="n">
        <v>90</v>
      </c>
    </row>
    <row r="98" customFormat="false" ht="12.75" hidden="false" customHeight="false" outlineLevel="0" collapsed="false">
      <c r="A98" s="77" t="n">
        <v>91</v>
      </c>
      <c r="B98" s="107" t="n">
        <v>19415.1111111111</v>
      </c>
      <c r="C98" s="57" t="n">
        <v>21836.1345941792</v>
      </c>
      <c r="D98" s="57" t="n">
        <v>21950.1099597664</v>
      </c>
      <c r="E98" s="57" t="n">
        <v>20296</v>
      </c>
      <c r="F98" s="57" t="n">
        <v>21068.8407516488</v>
      </c>
      <c r="G98" s="57" t="n">
        <v>22672</v>
      </c>
      <c r="H98" s="57" t="n">
        <v>21837.4016914286</v>
      </c>
      <c r="I98" s="57" t="n">
        <v>21788.37</v>
      </c>
      <c r="J98" s="57" t="n">
        <v>22447</v>
      </c>
      <c r="K98" s="57" t="n">
        <v>21271</v>
      </c>
      <c r="L98" s="57" t="n">
        <v>21406</v>
      </c>
      <c r="M98" s="57" t="n">
        <v>22664</v>
      </c>
      <c r="N98" s="57" t="n">
        <v>21841.16037264</v>
      </c>
      <c r="O98" s="58" t="n">
        <v>20665.9803286044</v>
      </c>
      <c r="AA98" s="9" t="n">
        <v>91</v>
      </c>
    </row>
    <row r="99" customFormat="false" ht="12.75" hidden="false" customHeight="false" outlineLevel="0" collapsed="false">
      <c r="A99" s="82" t="n">
        <v>92</v>
      </c>
      <c r="B99" s="108" t="n">
        <v>19400.74019245</v>
      </c>
      <c r="C99" s="33" t="n">
        <v>21712.073891953</v>
      </c>
      <c r="D99" s="33" t="n">
        <v>21797.4799346701</v>
      </c>
      <c r="E99" s="33" t="n">
        <v>20166</v>
      </c>
      <c r="F99" s="33" t="n">
        <v>20927.0079912604</v>
      </c>
      <c r="G99" s="33" t="n">
        <v>22589</v>
      </c>
      <c r="H99" s="33" t="n">
        <v>21714.627693913</v>
      </c>
      <c r="I99" s="33" t="n">
        <v>21734.22</v>
      </c>
      <c r="J99" s="33" t="n">
        <v>22296</v>
      </c>
      <c r="K99" s="33" t="n">
        <v>21118</v>
      </c>
      <c r="L99" s="33" t="n">
        <v>21336</v>
      </c>
      <c r="M99" s="33" t="n">
        <v>22520</v>
      </c>
      <c r="N99" s="33" t="n">
        <v>21797.9935716372</v>
      </c>
      <c r="O99" s="34" t="n">
        <v>20524.6483742563</v>
      </c>
      <c r="AA99" s="9" t="n">
        <v>92</v>
      </c>
    </row>
    <row r="100" customFormat="false" ht="12.75" hidden="false" customHeight="false" outlineLevel="0" collapsed="false">
      <c r="A100" s="118" t="n">
        <v>93</v>
      </c>
      <c r="B100" s="119" t="n">
        <v>19386.3905325444</v>
      </c>
      <c r="C100" s="120" t="n">
        <v>21593.6952714536</v>
      </c>
      <c r="D100" s="120" t="n">
        <v>21647.2605595364</v>
      </c>
      <c r="E100" s="120" t="n">
        <v>20041</v>
      </c>
      <c r="F100" s="120" t="n">
        <v>20791.7505884701</v>
      </c>
      <c r="G100" s="120" t="n">
        <v>22527</v>
      </c>
      <c r="H100" s="120" t="n">
        <v>21594.4939974194</v>
      </c>
      <c r="I100" s="120" t="n">
        <v>21698.26</v>
      </c>
      <c r="J100" s="120" t="n">
        <v>22152</v>
      </c>
      <c r="K100" s="120" t="n">
        <v>20967</v>
      </c>
      <c r="L100" s="120" t="n">
        <v>21269</v>
      </c>
      <c r="M100" s="120" t="n">
        <v>22378</v>
      </c>
      <c r="N100" s="120" t="n">
        <v>21759.2273756619</v>
      </c>
      <c r="O100" s="121" t="n">
        <v>20389.8969217327</v>
      </c>
      <c r="AA100" s="9" t="n">
        <v>93</v>
      </c>
    </row>
    <row r="101" customFormat="false" ht="12.75" hidden="false" customHeight="false" outlineLevel="0" collapsed="false">
      <c r="A101" s="82" t="n">
        <v>94</v>
      </c>
      <c r="B101" s="108" t="n">
        <v>19372.0620842572</v>
      </c>
      <c r="C101" s="33" t="n">
        <v>21480.8362369338</v>
      </c>
      <c r="D101" s="33" t="n">
        <v>21499.3960767684</v>
      </c>
      <c r="E101" s="33" t="n">
        <v>19922</v>
      </c>
      <c r="F101" s="33" t="n">
        <v>20662.9411449379</v>
      </c>
      <c r="G101" s="33" t="n">
        <v>22446</v>
      </c>
      <c r="H101" s="33" t="n">
        <v>21476.9163370213</v>
      </c>
      <c r="I101" s="33" t="n">
        <v>21644.55</v>
      </c>
      <c r="J101" s="33" t="n">
        <v>22014</v>
      </c>
      <c r="K101" s="33" t="n">
        <v>20818</v>
      </c>
      <c r="L101" s="33" t="n">
        <v>21203</v>
      </c>
      <c r="M101" s="33" t="n">
        <v>22237</v>
      </c>
      <c r="N101" s="33" t="n">
        <v>21724.2885570529</v>
      </c>
      <c r="O101" s="34" t="n">
        <v>20261.5950410521</v>
      </c>
      <c r="AA101" s="9" t="n">
        <v>94</v>
      </c>
    </row>
    <row r="102" customFormat="false" ht="12.75" hidden="false" customHeight="false" outlineLevel="0" collapsed="false">
      <c r="A102" s="82" t="n">
        <v>95</v>
      </c>
      <c r="B102" s="108" t="n">
        <v>19357.7548005908</v>
      </c>
      <c r="C102" s="33" t="n">
        <v>21373.3442354865</v>
      </c>
      <c r="D102" s="33" t="n">
        <v>21353.8324383198</v>
      </c>
      <c r="E102" s="33" t="n">
        <v>19809</v>
      </c>
      <c r="F102" s="33" t="n">
        <v>20540.461938687</v>
      </c>
      <c r="G102" s="33" t="n">
        <v>22365</v>
      </c>
      <c r="H102" s="33" t="n">
        <v>21361.8139957895</v>
      </c>
      <c r="I102" s="33" t="n">
        <v>21591.11</v>
      </c>
      <c r="J102" s="33" t="n">
        <v>21884</v>
      </c>
      <c r="K102" s="33" t="n">
        <v>20671</v>
      </c>
      <c r="L102" s="33" t="n">
        <v>21139</v>
      </c>
      <c r="M102" s="33" t="n">
        <v>22099</v>
      </c>
      <c r="N102" s="33" t="n">
        <v>21692.6152541346</v>
      </c>
      <c r="O102" s="34" t="n">
        <v>20139.6217306062</v>
      </c>
      <c r="AA102" s="9" t="n">
        <v>95</v>
      </c>
    </row>
    <row r="103" customFormat="false" ht="12.75" hidden="false" customHeight="false" outlineLevel="0" collapsed="false">
      <c r="A103" s="82" t="n">
        <v>96</v>
      </c>
      <c r="B103" s="108" t="n">
        <v>19343.4686346863</v>
      </c>
      <c r="C103" s="33" t="n">
        <v>21271.0761018163</v>
      </c>
      <c r="D103" s="33" t="n">
        <v>21210.5172406879</v>
      </c>
      <c r="E103" s="33" t="n">
        <v>19701</v>
      </c>
      <c r="F103" s="33" t="n">
        <v>20424.204635436</v>
      </c>
      <c r="G103" s="33" t="n">
        <v>22304</v>
      </c>
      <c r="H103" s="33" t="n">
        <v>21249.10962</v>
      </c>
      <c r="I103" s="33" t="n">
        <v>21537.93</v>
      </c>
      <c r="J103" s="33" t="n">
        <v>21762</v>
      </c>
      <c r="K103" s="33" t="n">
        <v>20526</v>
      </c>
      <c r="L103" s="33" t="n">
        <v>21077</v>
      </c>
      <c r="M103" s="33" t="n">
        <v>21962</v>
      </c>
      <c r="N103" s="33" t="n">
        <v>21663.6551368095</v>
      </c>
      <c r="O103" s="34" t="n">
        <v>20023.8656086055</v>
      </c>
      <c r="AA103" s="9" t="n">
        <v>96</v>
      </c>
    </row>
    <row r="104" customFormat="false" ht="12.75" hidden="false" customHeight="false" outlineLevel="0" collapsed="false">
      <c r="A104" s="82" t="n">
        <v>97</v>
      </c>
      <c r="B104" s="108" t="n">
        <v>19329.203539823</v>
      </c>
      <c r="C104" s="33" t="n">
        <v>21173.8975472248</v>
      </c>
      <c r="D104" s="33" t="n">
        <v>21069.3996628511</v>
      </c>
      <c r="E104" s="33" t="n">
        <v>19599</v>
      </c>
      <c r="F104" s="33" t="n">
        <v>20314.0700327564</v>
      </c>
      <c r="G104" s="33" t="n">
        <v>22224</v>
      </c>
      <c r="H104" s="33" t="n">
        <v>21138.7290457732</v>
      </c>
      <c r="I104" s="33" t="n">
        <v>21502.62</v>
      </c>
      <c r="J104" s="33" t="n">
        <v>21643</v>
      </c>
      <c r="K104" s="33" t="n">
        <v>20384</v>
      </c>
      <c r="L104" s="33" t="n">
        <v>21016</v>
      </c>
      <c r="M104" s="33" t="n">
        <v>21827</v>
      </c>
      <c r="N104" s="33" t="n">
        <v>21636.863879344</v>
      </c>
      <c r="O104" s="34" t="n">
        <v>19914.2246391136</v>
      </c>
      <c r="AA104" s="9" t="n">
        <v>97</v>
      </c>
    </row>
    <row r="105" customFormat="false" ht="12.75" hidden="false" customHeight="false" outlineLevel="0" collapsed="false">
      <c r="A105" s="118" t="n">
        <v>98</v>
      </c>
      <c r="B105" s="119" t="n">
        <v>19314.9594694178</v>
      </c>
      <c r="C105" s="120" t="n">
        <v>21081.6826892058</v>
      </c>
      <c r="D105" s="120" t="n">
        <v>20930.4304069949</v>
      </c>
      <c r="E105" s="120" t="n">
        <v>19502</v>
      </c>
      <c r="F105" s="120" t="n">
        <v>20209.9678358683</v>
      </c>
      <c r="G105" s="120" t="n">
        <v>22165</v>
      </c>
      <c r="H105" s="120" t="n">
        <v>21030.6011363265</v>
      </c>
      <c r="I105" s="120" t="n">
        <v>21449.88</v>
      </c>
      <c r="J105" s="120" t="n">
        <v>21534</v>
      </c>
      <c r="K105" s="120" t="n">
        <v>20243</v>
      </c>
      <c r="L105" s="120" t="n">
        <v>20957</v>
      </c>
      <c r="M105" s="120" t="n">
        <v>21694</v>
      </c>
      <c r="N105" s="120" t="n">
        <v>21611.7039254503</v>
      </c>
      <c r="O105" s="121" t="n">
        <v>19810.6058913332</v>
      </c>
      <c r="AA105" s="9" t="n">
        <v>98</v>
      </c>
    </row>
    <row r="106" customFormat="false" ht="12.75" hidden="false" customHeight="false" outlineLevel="0" collapsed="false">
      <c r="A106" s="82" t="n">
        <v>99</v>
      </c>
      <c r="B106" s="108" t="n">
        <v>19300.736377025</v>
      </c>
      <c r="C106" s="33" t="n">
        <v>20994.313618402</v>
      </c>
      <c r="D106" s="33" t="n">
        <v>20793.5616418835</v>
      </c>
      <c r="E106" s="33" t="n">
        <v>19410</v>
      </c>
      <c r="F106" s="33" t="n">
        <v>20111.8164640833</v>
      </c>
      <c r="G106" s="33" t="n">
        <v>22086</v>
      </c>
      <c r="H106" s="33" t="n">
        <v>20924.6576290909</v>
      </c>
      <c r="I106" s="33" t="n">
        <v>21397.39</v>
      </c>
      <c r="J106" s="33" t="n">
        <v>21427</v>
      </c>
      <c r="K106" s="33" t="n">
        <v>20104</v>
      </c>
      <c r="L106" s="33" t="n">
        <v>20899</v>
      </c>
      <c r="M106" s="33" t="n">
        <v>21562</v>
      </c>
      <c r="N106" s="33" t="n">
        <v>21587.643533795</v>
      </c>
      <c r="O106" s="34" t="n">
        <v>19712.9253310287</v>
      </c>
      <c r="AA106" s="9" t="n">
        <v>99</v>
      </c>
    </row>
    <row r="107" customFormat="false" ht="13.5" hidden="false" customHeight="false" outlineLevel="0" collapsed="false">
      <c r="A107" s="86" t="n">
        <v>100</v>
      </c>
      <c r="B107" s="109" t="n">
        <v>19286.5342163355</v>
      </c>
      <c r="C107" s="36" t="n">
        <v>20911.68</v>
      </c>
      <c r="D107" s="36" t="n">
        <v>20658.7469487388</v>
      </c>
      <c r="E107" s="36" t="n">
        <v>19323</v>
      </c>
      <c r="F107" s="36" t="n">
        <v>20019.5428871041</v>
      </c>
      <c r="G107" s="36" t="n">
        <v>22027</v>
      </c>
      <c r="H107" s="36" t="n">
        <v>20820.832992</v>
      </c>
      <c r="I107" s="36" t="n">
        <v>21362.54</v>
      </c>
      <c r="J107" s="36" t="n">
        <v>21330</v>
      </c>
      <c r="K107" s="36" t="n">
        <v>19966</v>
      </c>
      <c r="L107" s="36" t="n">
        <v>20843</v>
      </c>
      <c r="M107" s="36" t="n">
        <v>21432</v>
      </c>
      <c r="N107" s="36" t="n">
        <v>21564.1560944275</v>
      </c>
      <c r="O107" s="37" t="n">
        <v>19621.1076431734</v>
      </c>
      <c r="AA107" s="9" t="n">
        <v>100</v>
      </c>
    </row>
    <row r="108" customFormat="false" ht="12.75" hidden="false" customHeight="false" outlineLevel="0" collapsed="false">
      <c r="A108" s="77" t="n">
        <v>101</v>
      </c>
      <c r="B108" s="107" t="n">
        <v>19272.3529411765</v>
      </c>
      <c r="C108" s="57" t="n">
        <v>20833.6787069213</v>
      </c>
      <c r="D108" s="57" t="n">
        <v>20525.9412694981</v>
      </c>
      <c r="E108" s="57" t="n">
        <v>19242</v>
      </c>
      <c r="F108" s="57" t="n">
        <v>19995.2392287551</v>
      </c>
      <c r="G108" s="57" t="n">
        <v>21949</v>
      </c>
      <c r="H108" s="57" t="n">
        <v>20745.1588277228</v>
      </c>
      <c r="I108" s="57" t="n">
        <v>21310.48</v>
      </c>
      <c r="J108" s="57" t="n">
        <v>21525</v>
      </c>
      <c r="K108" s="57" t="n">
        <v>19831</v>
      </c>
      <c r="L108" s="57" t="n">
        <v>20788</v>
      </c>
      <c r="M108" s="57" t="n">
        <v>21428</v>
      </c>
      <c r="N108" s="57" t="n">
        <v>20846.7234874948</v>
      </c>
      <c r="O108" s="58" t="n">
        <v>19483.3026347401</v>
      </c>
      <c r="AA108" s="9" t="n">
        <v>101</v>
      </c>
    </row>
    <row r="109" customFormat="false" ht="12.75" hidden="false" customHeight="false" outlineLevel="0" collapsed="false">
      <c r="A109" s="118" t="n">
        <v>102</v>
      </c>
      <c r="B109" s="119" t="n">
        <v>19258.1925055107</v>
      </c>
      <c r="C109" s="120" t="n">
        <v>20760.2134824322</v>
      </c>
      <c r="D109" s="120" t="n">
        <v>20462.1755360272</v>
      </c>
      <c r="E109" s="120" t="n">
        <v>19165</v>
      </c>
      <c r="F109" s="120" t="n">
        <v>19971.4693295292</v>
      </c>
      <c r="G109" s="120" t="n">
        <v>21871</v>
      </c>
      <c r="H109" s="120" t="n">
        <v>20670.9684705882</v>
      </c>
      <c r="I109" s="120" t="n">
        <v>21258.67</v>
      </c>
      <c r="J109" s="120" t="n">
        <v>21499</v>
      </c>
      <c r="K109" s="120" t="n">
        <v>19806</v>
      </c>
      <c r="L109" s="120" t="n">
        <v>20734</v>
      </c>
      <c r="M109" s="120" t="n">
        <v>21407</v>
      </c>
      <c r="N109" s="120" t="n">
        <v>20829.5845872243</v>
      </c>
      <c r="O109" s="121" t="n">
        <v>19472.3867456379</v>
      </c>
      <c r="AA109" s="9" t="n">
        <v>102</v>
      </c>
    </row>
    <row r="110" customFormat="false" ht="12.75" hidden="false" customHeight="false" outlineLevel="0" collapsed="false">
      <c r="A110" s="82" t="n">
        <v>103</v>
      </c>
      <c r="B110" s="108" t="n">
        <v>19244.0528634361</v>
      </c>
      <c r="C110" s="33" t="n">
        <v>20691.1946300225</v>
      </c>
      <c r="D110" s="33" t="n">
        <v>20440.7250773519</v>
      </c>
      <c r="E110" s="33" t="n">
        <v>19094</v>
      </c>
      <c r="F110" s="33" t="n">
        <v>19947.7558774638</v>
      </c>
      <c r="G110" s="33" t="n">
        <v>21813</v>
      </c>
      <c r="H110" s="33" t="n">
        <v>20598.2187029126</v>
      </c>
      <c r="I110" s="33" t="n">
        <v>21224.27</v>
      </c>
      <c r="J110" s="33" t="n">
        <v>21475</v>
      </c>
      <c r="K110" s="33" t="n">
        <v>19784</v>
      </c>
      <c r="L110" s="33" t="n">
        <v>20682</v>
      </c>
      <c r="M110" s="33" t="n">
        <v>21386</v>
      </c>
      <c r="N110" s="33" t="n">
        <v>20812.4738449139</v>
      </c>
      <c r="O110" s="34" t="n">
        <v>19461.4830813535</v>
      </c>
      <c r="AA110" s="9" t="n">
        <v>103</v>
      </c>
    </row>
    <row r="111" customFormat="false" ht="12.75" hidden="false" customHeight="false" outlineLevel="0" collapsed="false">
      <c r="A111" s="82" t="n">
        <v>104</v>
      </c>
      <c r="B111" s="108" t="n">
        <v>19229.9339691856</v>
      </c>
      <c r="C111" s="33" t="n">
        <v>20626.5387286156</v>
      </c>
      <c r="D111" s="33" t="n">
        <v>20419.3320252745</v>
      </c>
      <c r="E111" s="33" t="n">
        <v>19028</v>
      </c>
      <c r="F111" s="33" t="n">
        <v>19924.0986717268</v>
      </c>
      <c r="G111" s="33" t="n">
        <v>21737</v>
      </c>
      <c r="H111" s="33" t="n">
        <v>20526.8679692308</v>
      </c>
      <c r="I111" s="33" t="n">
        <v>21172.88</v>
      </c>
      <c r="J111" s="33" t="n">
        <v>21449</v>
      </c>
      <c r="K111" s="33" t="n">
        <v>19762</v>
      </c>
      <c r="L111" s="33" t="n">
        <v>20631</v>
      </c>
      <c r="M111" s="33" t="n">
        <v>21366</v>
      </c>
      <c r="N111" s="33" t="n">
        <v>20795.3911912284</v>
      </c>
      <c r="O111" s="34" t="n">
        <v>19450.5916213623</v>
      </c>
      <c r="AA111" s="9" t="n">
        <v>104</v>
      </c>
    </row>
    <row r="112" customFormat="false" ht="12.75" hidden="false" customHeight="false" outlineLevel="0" collapsed="false">
      <c r="A112" s="82" t="n">
        <v>105</v>
      </c>
      <c r="B112" s="108" t="n">
        <v>19215.8357771261</v>
      </c>
      <c r="C112" s="33" t="n">
        <v>20566.1683713611</v>
      </c>
      <c r="D112" s="33" t="n">
        <v>20397.996160553</v>
      </c>
      <c r="E112" s="33" t="n">
        <v>18966</v>
      </c>
      <c r="F112" s="33" t="n">
        <v>19900.4975124378</v>
      </c>
      <c r="G112" s="33" t="n">
        <v>21680</v>
      </c>
      <c r="H112" s="33" t="n">
        <v>20456.8762971429</v>
      </c>
      <c r="I112" s="33" t="n">
        <v>21138.76</v>
      </c>
      <c r="J112" s="33" t="n">
        <v>21422</v>
      </c>
      <c r="K112" s="33" t="n">
        <v>19739</v>
      </c>
      <c r="L112" s="33" t="n">
        <v>20582</v>
      </c>
      <c r="M112" s="33" t="n">
        <v>21345</v>
      </c>
      <c r="N112" s="33" t="n">
        <v>20778.33655706</v>
      </c>
      <c r="O112" s="34" t="n">
        <v>19439.7123451858</v>
      </c>
      <c r="AA112" s="9" t="n">
        <v>105</v>
      </c>
    </row>
    <row r="113" customFormat="false" ht="12.75" hidden="false" customHeight="false" outlineLevel="0" collapsed="false">
      <c r="A113" s="82" t="n">
        <v>106</v>
      </c>
      <c r="B113" s="108" t="n">
        <v>19201.7582417582</v>
      </c>
      <c r="C113" s="33" t="n">
        <v>20510.0119264327</v>
      </c>
      <c r="D113" s="33" t="n">
        <v>20376.7172650705</v>
      </c>
      <c r="E113" s="33" t="n">
        <v>18910</v>
      </c>
      <c r="F113" s="33" t="n">
        <v>19876.9522006626</v>
      </c>
      <c r="G113" s="33" t="n">
        <v>21604</v>
      </c>
      <c r="H113" s="33" t="n">
        <v>20388.2052226415</v>
      </c>
      <c r="I113" s="33" t="n">
        <v>21087.78</v>
      </c>
      <c r="J113" s="33" t="n">
        <v>21397</v>
      </c>
      <c r="K113" s="33" t="n">
        <v>19718</v>
      </c>
      <c r="L113" s="33" t="n">
        <v>20533</v>
      </c>
      <c r="M113" s="33" t="n">
        <v>21326</v>
      </c>
      <c r="N113" s="33" t="n">
        <v>20761.3098735273</v>
      </c>
      <c r="O113" s="34" t="n">
        <v>19428.845232391</v>
      </c>
      <c r="AA113" s="9" t="n">
        <v>106</v>
      </c>
    </row>
    <row r="114" customFormat="false" ht="12.75" hidden="false" customHeight="false" outlineLevel="0" collapsed="false">
      <c r="A114" s="118" t="n">
        <v>107</v>
      </c>
      <c r="B114" s="119" t="n">
        <v>19187.701317716</v>
      </c>
      <c r="C114" s="120" t="n">
        <v>20458.0033184109</v>
      </c>
      <c r="D114" s="120" t="n">
        <v>20355.4951218278</v>
      </c>
      <c r="E114" s="120" t="n">
        <v>18859</v>
      </c>
      <c r="F114" s="120" t="n">
        <v>19853.462538407</v>
      </c>
      <c r="G114" s="120" t="n">
        <v>21548</v>
      </c>
      <c r="H114" s="120" t="n">
        <v>20320.8177196262</v>
      </c>
      <c r="I114" s="120" t="n">
        <v>21053.93</v>
      </c>
      <c r="J114" s="120" t="n">
        <v>21373</v>
      </c>
      <c r="K114" s="120" t="n">
        <v>19696</v>
      </c>
      <c r="L114" s="120" t="n">
        <v>20486</v>
      </c>
      <c r="M114" s="120" t="n">
        <v>21305</v>
      </c>
      <c r="N114" s="120" t="n">
        <v>20744.3110719748</v>
      </c>
      <c r="O114" s="121" t="n">
        <v>19417.9902625908</v>
      </c>
      <c r="AA114" s="9" t="n">
        <v>107</v>
      </c>
    </row>
    <row r="115" customFormat="false" ht="12.75" hidden="false" customHeight="false" outlineLevel="0" collapsed="false">
      <c r="A115" s="82" t="n">
        <v>108</v>
      </c>
      <c r="B115" s="108" t="n">
        <v>19173.6649597659</v>
      </c>
      <c r="C115" s="33" t="n">
        <v>20410.0818289712</v>
      </c>
      <c r="D115" s="33" t="n">
        <v>20334.3295149362</v>
      </c>
      <c r="E115" s="33" t="n">
        <v>18812</v>
      </c>
      <c r="F115" s="33" t="n">
        <v>19830.0283286119</v>
      </c>
      <c r="G115" s="33" t="n">
        <v>21473</v>
      </c>
      <c r="H115" s="33" t="n">
        <v>20254.6781333333</v>
      </c>
      <c r="I115" s="33" t="n">
        <v>21003.36</v>
      </c>
      <c r="J115" s="33" t="n">
        <v>21347</v>
      </c>
      <c r="K115" s="33" t="n">
        <v>19675</v>
      </c>
      <c r="L115" s="33" t="n">
        <v>20440</v>
      </c>
      <c r="M115" s="33" t="n">
        <v>21284</v>
      </c>
      <c r="N115" s="33" t="n">
        <v>20727.3400839714</v>
      </c>
      <c r="O115" s="34" t="n">
        <v>19407.1474154435</v>
      </c>
      <c r="AA115" s="9" t="n">
        <v>108</v>
      </c>
    </row>
    <row r="116" customFormat="false" ht="12.75" hidden="false" customHeight="false" outlineLevel="0" collapsed="false">
      <c r="A116" s="82" t="n">
        <v>109</v>
      </c>
      <c r="B116" s="108" t="n">
        <v>19159.649122807</v>
      </c>
      <c r="C116" s="33" t="n">
        <v>20366.1919157291</v>
      </c>
      <c r="D116" s="33" t="n">
        <v>20313.2202296107</v>
      </c>
      <c r="E116" s="33" t="n">
        <v>18771</v>
      </c>
      <c r="F116" s="33" t="n">
        <v>19806.6493751474</v>
      </c>
      <c r="G116" s="33" t="n">
        <v>21417</v>
      </c>
      <c r="H116" s="33" t="n">
        <v>20189.7521174312</v>
      </c>
      <c r="I116" s="33" t="n">
        <v>20969.78</v>
      </c>
      <c r="J116" s="33" t="n">
        <v>21321</v>
      </c>
      <c r="K116" s="33" t="n">
        <v>19653</v>
      </c>
      <c r="L116" s="33" t="n">
        <v>20395</v>
      </c>
      <c r="M116" s="33" t="n">
        <v>21264</v>
      </c>
      <c r="N116" s="33" t="n">
        <v>20710.3968413097</v>
      </c>
      <c r="O116" s="34" t="n">
        <v>19396.316670653</v>
      </c>
      <c r="AA116" s="9" t="n">
        <v>109</v>
      </c>
    </row>
    <row r="117" customFormat="false" ht="13.5" hidden="false" customHeight="false" outlineLevel="0" collapsed="false">
      <c r="A117" s="86" t="n">
        <v>110</v>
      </c>
      <c r="B117" s="109" t="n">
        <v>19145.65376187</v>
      </c>
      <c r="C117" s="36" t="n">
        <v>20326.2830482115</v>
      </c>
      <c r="D117" s="36" t="n">
        <v>20292.1670521626</v>
      </c>
      <c r="E117" s="36" t="n">
        <v>18734</v>
      </c>
      <c r="F117" s="36" t="n">
        <v>19783.3254828073</v>
      </c>
      <c r="G117" s="36" t="n">
        <v>21344</v>
      </c>
      <c r="H117" s="36" t="n">
        <v>20126.0065745455</v>
      </c>
      <c r="I117" s="36" t="n">
        <v>20936.31</v>
      </c>
      <c r="J117" s="36" t="n">
        <v>21296</v>
      </c>
      <c r="K117" s="36" t="n">
        <v>19632</v>
      </c>
      <c r="L117" s="36" t="n">
        <v>20351</v>
      </c>
      <c r="M117" s="36" t="n">
        <v>21244</v>
      </c>
      <c r="N117" s="36" t="n">
        <v>20693.4812760056</v>
      </c>
      <c r="O117" s="37" t="n">
        <v>19385.4980079681</v>
      </c>
      <c r="AA117" s="9" t="n">
        <v>110</v>
      </c>
    </row>
    <row r="118" customFormat="false" ht="12.75" hidden="false" customHeight="false" outlineLevel="0" collapsed="false">
      <c r="A118" s="122" t="n">
        <v>111</v>
      </c>
      <c r="B118" s="123" t="n">
        <v>19131.6788321168</v>
      </c>
      <c r="C118" s="124" t="n">
        <v>20290.3095600335</v>
      </c>
      <c r="D118" s="124" t="n">
        <v>20271.1697699929</v>
      </c>
      <c r="E118" s="124" t="n">
        <v>18702</v>
      </c>
      <c r="F118" s="124" t="n">
        <v>19760.0564573042</v>
      </c>
      <c r="G118" s="124" t="n">
        <v>21270</v>
      </c>
      <c r="H118" s="124" t="n">
        <v>20087.15328</v>
      </c>
      <c r="I118" s="124" t="n">
        <v>20886.31</v>
      </c>
      <c r="J118" s="124" t="n">
        <v>21271</v>
      </c>
      <c r="K118" s="124" t="n">
        <v>19610</v>
      </c>
      <c r="L118" s="124" t="n">
        <v>20308</v>
      </c>
      <c r="M118" s="124" t="n">
        <v>21223</v>
      </c>
      <c r="N118" s="124" t="n">
        <v>20676.5933202963</v>
      </c>
      <c r="O118" s="125" t="n">
        <v>19374.6914071832</v>
      </c>
      <c r="AA118" s="9" t="n">
        <v>111</v>
      </c>
    </row>
    <row r="119" customFormat="false" ht="12.75" hidden="false" customHeight="false" outlineLevel="0" collapsed="false">
      <c r="A119" s="82" t="n">
        <v>112</v>
      </c>
      <c r="B119" s="108" t="n">
        <v>19117.7242888403</v>
      </c>
      <c r="C119" s="33" t="n">
        <v>20258.230516461</v>
      </c>
      <c r="D119" s="33" t="n">
        <v>20250.228171585</v>
      </c>
      <c r="E119" s="33" t="n">
        <v>18676</v>
      </c>
      <c r="F119" s="33" t="n">
        <v>19736.8421052632</v>
      </c>
      <c r="G119" s="33" t="n">
        <v>21216</v>
      </c>
      <c r="H119" s="33" t="n">
        <v>20048.9937942857</v>
      </c>
      <c r="I119" s="33" t="n">
        <v>20853.1</v>
      </c>
      <c r="J119" s="33" t="n">
        <v>21247</v>
      </c>
      <c r="K119" s="33" t="n">
        <v>19589</v>
      </c>
      <c r="L119" s="33" t="n">
        <v>20267</v>
      </c>
      <c r="M119" s="33" t="n">
        <v>21204</v>
      </c>
      <c r="N119" s="33" t="n">
        <v>20659.7329066404</v>
      </c>
      <c r="O119" s="34" t="n">
        <v>19363.8968481375</v>
      </c>
      <c r="AA119" s="9" t="n">
        <v>112</v>
      </c>
    </row>
    <row r="120" customFormat="false" ht="12.75" hidden="false" customHeight="false" outlineLevel="0" collapsed="false">
      <c r="A120" s="82" t="n">
        <v>113</v>
      </c>
      <c r="B120" s="108" t="n">
        <v>19103.7900874636</v>
      </c>
      <c r="C120" s="33" t="n">
        <v>20230.0095966319</v>
      </c>
      <c r="D120" s="33" t="n">
        <v>20229.3420464981</v>
      </c>
      <c r="E120" s="33" t="n">
        <v>18654</v>
      </c>
      <c r="F120" s="33" t="n">
        <v>19713.6822342173</v>
      </c>
      <c r="G120" s="33" t="n">
        <v>21143</v>
      </c>
      <c r="H120" s="33" t="n">
        <v>20011.5096976991</v>
      </c>
      <c r="I120" s="33" t="n">
        <v>20820</v>
      </c>
      <c r="J120" s="33" t="n">
        <v>21223</v>
      </c>
      <c r="K120" s="33" t="n">
        <v>19568</v>
      </c>
      <c r="L120" s="33" t="n">
        <v>20226</v>
      </c>
      <c r="M120" s="33" t="n">
        <v>21183</v>
      </c>
      <c r="N120" s="33" t="n">
        <v>20642.8999677166</v>
      </c>
      <c r="O120" s="34" t="n">
        <v>19353.1143107151</v>
      </c>
      <c r="AA120" s="9" t="n">
        <v>113</v>
      </c>
    </row>
    <row r="121" customFormat="false" ht="12.75" hidden="false" customHeight="false" outlineLevel="0" collapsed="false">
      <c r="A121" s="82" t="n">
        <v>114</v>
      </c>
      <c r="B121" s="108" t="n">
        <v>19089.8761835397</v>
      </c>
      <c r="C121" s="33" t="n">
        <v>20205.6149897965</v>
      </c>
      <c r="D121" s="33" t="n">
        <v>20208.5111853603</v>
      </c>
      <c r="E121" s="33" t="n">
        <v>18638</v>
      </c>
      <c r="F121" s="33" t="n">
        <v>19690.576652602</v>
      </c>
      <c r="G121" s="33" t="n">
        <v>21089</v>
      </c>
      <c r="H121" s="33" t="n">
        <v>19974.6832168421</v>
      </c>
      <c r="I121" s="33" t="n">
        <v>20770.55</v>
      </c>
      <c r="J121" s="33" t="n">
        <v>21197</v>
      </c>
      <c r="K121" s="33" t="n">
        <v>19546</v>
      </c>
      <c r="L121" s="33" t="n">
        <v>20186</v>
      </c>
      <c r="M121" s="33" t="n">
        <v>21164</v>
      </c>
      <c r="N121" s="33" t="n">
        <v>20626.0944364228</v>
      </c>
      <c r="O121" s="34" t="n">
        <v>19342.343774845</v>
      </c>
      <c r="AA121" s="9" t="n">
        <v>114</v>
      </c>
    </row>
    <row r="122" customFormat="false" ht="12.75" hidden="false" customHeight="false" outlineLevel="0" collapsed="false">
      <c r="A122" s="82" t="n">
        <v>115</v>
      </c>
      <c r="B122" s="108" t="n">
        <v>19075.9825327511</v>
      </c>
      <c r="C122" s="33" t="n">
        <v>20185.0193050193</v>
      </c>
      <c r="D122" s="33" t="n">
        <v>20187.7353798618</v>
      </c>
      <c r="E122" s="33" t="n">
        <v>18626</v>
      </c>
      <c r="F122" s="33" t="n">
        <v>19667.5251697495</v>
      </c>
      <c r="G122" s="33" t="n">
        <v>21018</v>
      </c>
      <c r="H122" s="33" t="n">
        <v>19938.4971965217</v>
      </c>
      <c r="I122" s="33" t="n">
        <v>20737.71</v>
      </c>
      <c r="J122" s="33" t="n">
        <v>21172</v>
      </c>
      <c r="K122" s="33" t="n">
        <v>19525</v>
      </c>
      <c r="L122" s="33" t="n">
        <v>20147</v>
      </c>
      <c r="M122" s="33" t="n">
        <v>21143</v>
      </c>
      <c r="N122" s="33" t="n">
        <v>20609.3162458752</v>
      </c>
      <c r="O122" s="34" t="n">
        <v>19331.5852205006</v>
      </c>
      <c r="AA122" s="9" t="n">
        <v>115</v>
      </c>
    </row>
    <row r="123" customFormat="false" ht="12.75" hidden="false" customHeight="false" outlineLevel="0" collapsed="false">
      <c r="A123" s="118" t="n">
        <v>116</v>
      </c>
      <c r="B123" s="119" t="n">
        <v>19062.1090909091</v>
      </c>
      <c r="C123" s="120" t="n">
        <v>20168.1994938584</v>
      </c>
      <c r="D123" s="120" t="n">
        <v>20167.0144227482</v>
      </c>
      <c r="E123" s="120" t="n">
        <v>18648</v>
      </c>
      <c r="F123" s="120" t="n">
        <v>19644.527595884</v>
      </c>
      <c r="G123" s="120" t="n">
        <v>20964</v>
      </c>
      <c r="H123" s="120" t="n">
        <v>19902.9350731034</v>
      </c>
      <c r="I123" s="120" t="n">
        <v>20704.97</v>
      </c>
      <c r="J123" s="120" t="n">
        <v>21147</v>
      </c>
      <c r="K123" s="120" t="n">
        <v>19503</v>
      </c>
      <c r="L123" s="120" t="n">
        <v>20109</v>
      </c>
      <c r="M123" s="120" t="n">
        <v>21122</v>
      </c>
      <c r="N123" s="120" t="n">
        <v>20592.5653294074</v>
      </c>
      <c r="O123" s="121" t="n">
        <v>19320.8386277001</v>
      </c>
      <c r="AA123" s="9" t="n">
        <v>116</v>
      </c>
    </row>
    <row r="124" customFormat="false" ht="12.75" hidden="false" customHeight="false" outlineLevel="0" collapsed="false">
      <c r="A124" s="82" t="n">
        <v>117</v>
      </c>
      <c r="B124" s="108" t="n">
        <v>19048.2558139535</v>
      </c>
      <c r="C124" s="33" t="n">
        <v>20155.1367856152</v>
      </c>
      <c r="D124" s="33" t="n">
        <v>20146.3481078139</v>
      </c>
      <c r="E124" s="33" t="n">
        <v>18640</v>
      </c>
      <c r="F124" s="33" t="n">
        <v>19621.5837421163</v>
      </c>
      <c r="G124" s="33" t="n">
        <v>20894</v>
      </c>
      <c r="H124" s="33" t="n">
        <v>19867.9808492308</v>
      </c>
      <c r="I124" s="33" t="n">
        <v>20672.34</v>
      </c>
      <c r="J124" s="33" t="n">
        <v>21122</v>
      </c>
      <c r="K124" s="33" t="n">
        <v>19482</v>
      </c>
      <c r="L124" s="33" t="n">
        <v>20072</v>
      </c>
      <c r="M124" s="33" t="n">
        <v>21103</v>
      </c>
      <c r="N124" s="33" t="n">
        <v>20575.8416205697</v>
      </c>
      <c r="O124" s="34" t="n">
        <v>19310.1039765061</v>
      </c>
      <c r="AA124" s="9" t="n">
        <v>117</v>
      </c>
    </row>
    <row r="125" customFormat="false" ht="12.75" hidden="false" customHeight="false" outlineLevel="0" collapsed="false">
      <c r="A125" s="82" t="n">
        <v>118</v>
      </c>
      <c r="B125" s="108" t="n">
        <v>19034.4226579521</v>
      </c>
      <c r="C125" s="33" t="n">
        <v>20145.816634811</v>
      </c>
      <c r="D125" s="33" t="n">
        <v>20125.7362298954</v>
      </c>
      <c r="E125" s="33" t="n">
        <v>18633</v>
      </c>
      <c r="F125" s="33" t="n">
        <v>19598.6934204386</v>
      </c>
      <c r="G125" s="33" t="n">
        <v>20841</v>
      </c>
      <c r="H125" s="33" t="n">
        <v>19833.6190698305</v>
      </c>
      <c r="I125" s="33" t="n">
        <v>20623.58</v>
      </c>
      <c r="J125" s="33" t="n">
        <v>21098</v>
      </c>
      <c r="K125" s="33" t="n">
        <v>19461</v>
      </c>
      <c r="L125" s="33" t="n">
        <v>20036</v>
      </c>
      <c r="M125" s="33" t="n">
        <v>21083</v>
      </c>
      <c r="N125" s="33" t="n">
        <v>20559.145053128</v>
      </c>
      <c r="O125" s="34" t="n">
        <v>19299.3812470252</v>
      </c>
      <c r="AA125" s="9" t="n">
        <v>118</v>
      </c>
    </row>
    <row r="126" customFormat="false" ht="12.75" hidden="false" customHeight="false" outlineLevel="0" collapsed="false">
      <c r="A126" s="82" t="n">
        <v>119</v>
      </c>
      <c r="B126" s="108" t="n">
        <v>19020.6095791001</v>
      </c>
      <c r="C126" s="33" t="n">
        <v>20140.2286806176</v>
      </c>
      <c r="D126" s="33" t="n">
        <v>20105.1785848649</v>
      </c>
      <c r="E126" s="33" t="n">
        <v>18625</v>
      </c>
      <c r="F126" s="33" t="n">
        <v>19575.8564437194</v>
      </c>
      <c r="G126" s="33" t="n">
        <v>20771</v>
      </c>
      <c r="H126" s="33" t="n">
        <v>19799.8347993277</v>
      </c>
      <c r="I126" s="33" t="n">
        <v>20591.21</v>
      </c>
      <c r="J126" s="33" t="n">
        <v>21073</v>
      </c>
      <c r="K126" s="33" t="n">
        <v>19440</v>
      </c>
      <c r="L126" s="33" t="n">
        <v>20000</v>
      </c>
      <c r="M126" s="33" t="n">
        <v>21064</v>
      </c>
      <c r="N126" s="33" t="n">
        <v>20542.4755610629</v>
      </c>
      <c r="O126" s="34" t="n">
        <v>19288.6704194085</v>
      </c>
      <c r="AA126" s="9" t="n">
        <v>119</v>
      </c>
    </row>
    <row r="127" customFormat="false" ht="13.5" hidden="false" customHeight="false" outlineLevel="0" collapsed="false">
      <c r="A127" s="126" t="n">
        <v>120</v>
      </c>
      <c r="B127" s="127" t="n">
        <v>19006.8165337201</v>
      </c>
      <c r="C127" s="128" t="n">
        <v>19813.5880449854</v>
      </c>
      <c r="D127" s="128" t="n">
        <v>20084.6749696233</v>
      </c>
      <c r="E127" s="128" t="n">
        <v>18617</v>
      </c>
      <c r="F127" s="128" t="n">
        <v>19553.0726256983</v>
      </c>
      <c r="G127" s="128" t="n">
        <v>20702</v>
      </c>
      <c r="H127" s="128" t="n">
        <v>19766.6136</v>
      </c>
      <c r="I127" s="128" t="n">
        <v>20558.93</v>
      </c>
      <c r="J127" s="128" t="n">
        <v>21049</v>
      </c>
      <c r="K127" s="128" t="n">
        <v>19419</v>
      </c>
      <c r="L127" s="128" t="n">
        <v>19966</v>
      </c>
      <c r="M127" s="128" t="n">
        <v>21043</v>
      </c>
      <c r="N127" s="128" t="n">
        <v>20525.8330785693</v>
      </c>
      <c r="O127" s="129" t="n">
        <v>19277.971473851</v>
      </c>
      <c r="AA127" s="9" t="n">
        <v>120</v>
      </c>
    </row>
    <row r="128" customFormat="false" ht="12.75" hidden="false" customHeight="false" outlineLevel="0" collapsed="false">
      <c r="A128" s="90" t="n">
        <v>121</v>
      </c>
      <c r="B128" s="110" t="n">
        <v>18993.0434782609</v>
      </c>
      <c r="C128" s="30" t="n">
        <v>19805.1973051011</v>
      </c>
      <c r="D128" s="30" t="n">
        <v>20064.2251820946</v>
      </c>
      <c r="E128" s="30" t="n">
        <v>18609</v>
      </c>
      <c r="F128" s="30" t="n">
        <v>19530.3417809812</v>
      </c>
      <c r="G128" s="30" t="n">
        <v>20650</v>
      </c>
      <c r="H128" s="30" t="n">
        <v>19744.8322076033</v>
      </c>
      <c r="I128" s="30" t="n">
        <v>20526.76</v>
      </c>
      <c r="J128" s="30" t="n">
        <v>21024</v>
      </c>
      <c r="K128" s="30" t="n">
        <v>19398</v>
      </c>
      <c r="L128" s="30" t="n">
        <v>19932</v>
      </c>
      <c r="M128" s="30" t="n">
        <v>21023</v>
      </c>
      <c r="N128" s="30" t="n">
        <v>20509.2175400547</v>
      </c>
      <c r="O128" s="31" t="n">
        <v>19267.2843905916</v>
      </c>
      <c r="AA128" s="9" t="n">
        <v>121</v>
      </c>
    </row>
    <row r="129" customFormat="false" ht="12.75" hidden="false" customHeight="false" outlineLevel="0" collapsed="false">
      <c r="A129" s="82" t="n">
        <v>122</v>
      </c>
      <c r="B129" s="108" t="n">
        <v>18979.2903692976</v>
      </c>
      <c r="C129" s="33" t="n">
        <v>19796.8136688986</v>
      </c>
      <c r="D129" s="33" t="n">
        <v>20043.8290212186</v>
      </c>
      <c r="E129" s="33" t="n">
        <v>18601</v>
      </c>
      <c r="F129" s="33" t="n">
        <v>19507.6637250348</v>
      </c>
      <c r="G129" s="33" t="n">
        <v>20581</v>
      </c>
      <c r="H129" s="33" t="n">
        <v>19723.4078872131</v>
      </c>
      <c r="I129" s="33" t="n">
        <v>20494.69</v>
      </c>
      <c r="J129" s="33" t="n">
        <v>21000</v>
      </c>
      <c r="K129" s="33" t="n">
        <v>19377</v>
      </c>
      <c r="L129" s="33" t="n">
        <v>19899</v>
      </c>
      <c r="M129" s="33" t="n">
        <v>21004</v>
      </c>
      <c r="N129" s="33" t="n">
        <v>20492.6288801392</v>
      </c>
      <c r="O129" s="34" t="n">
        <v>19256.6091499129</v>
      </c>
      <c r="AA129" s="9" t="n">
        <v>122</v>
      </c>
    </row>
    <row r="130" customFormat="false" ht="12.75" hidden="false" customHeight="false" outlineLevel="0" collapsed="false">
      <c r="A130" s="82" t="n">
        <v>123</v>
      </c>
      <c r="B130" s="108" t="n">
        <v>18965.5571635311</v>
      </c>
      <c r="C130" s="33" t="n">
        <v>19788.4371273609</v>
      </c>
      <c r="D130" s="33" t="n">
        <v>20023.486286945</v>
      </c>
      <c r="E130" s="33" t="n">
        <v>18593</v>
      </c>
      <c r="F130" s="33" t="n">
        <v>19485.0382741823</v>
      </c>
      <c r="G130" s="33" t="n">
        <v>20530</v>
      </c>
      <c r="H130" s="33" t="n">
        <v>19702.3319297561</v>
      </c>
      <c r="I130" s="33" t="n">
        <v>20462.71</v>
      </c>
      <c r="J130" s="33" t="n">
        <v>20976</v>
      </c>
      <c r="K130" s="33" t="n">
        <v>19356</v>
      </c>
      <c r="L130" s="33" t="n">
        <v>19867</v>
      </c>
      <c r="M130" s="33" t="n">
        <v>20984</v>
      </c>
      <c r="N130" s="33" t="n">
        <v>20476.0670336541</v>
      </c>
      <c r="O130" s="34" t="n">
        <v>19245.9457321414</v>
      </c>
      <c r="AA130" s="9" t="n">
        <v>123</v>
      </c>
    </row>
    <row r="131" customFormat="false" ht="12.75" hidden="false" customHeight="false" outlineLevel="0" collapsed="false">
      <c r="A131" s="118" t="n">
        <v>124</v>
      </c>
      <c r="B131" s="119" t="n">
        <v>18951.8438177874</v>
      </c>
      <c r="C131" s="120" t="n">
        <v>19780.0676714857</v>
      </c>
      <c r="D131" s="120" t="n">
        <v>20003.1967802272</v>
      </c>
      <c r="E131" s="120" t="n">
        <v>18586</v>
      </c>
      <c r="F131" s="120" t="n">
        <v>19462.4652455978</v>
      </c>
      <c r="G131" s="120" t="n">
        <v>20462</v>
      </c>
      <c r="H131" s="120" t="n">
        <v>19681.5959070968</v>
      </c>
      <c r="I131" s="120" t="n">
        <v>20430.84</v>
      </c>
      <c r="J131" s="120" t="n">
        <v>20952</v>
      </c>
      <c r="K131" s="120" t="n">
        <v>19335</v>
      </c>
      <c r="L131" s="120" t="n">
        <v>19835</v>
      </c>
      <c r="M131" s="120" t="n">
        <v>20963</v>
      </c>
      <c r="N131" s="120" t="n">
        <v>20459.5319356412</v>
      </c>
      <c r="O131" s="121" t="n">
        <v>19235.2941176471</v>
      </c>
      <c r="AA131" s="9" t="n">
        <v>124</v>
      </c>
    </row>
    <row r="132" customFormat="false" ht="12.75" hidden="false" customHeight="false" outlineLevel="0" collapsed="false">
      <c r="A132" s="82" t="n">
        <v>125</v>
      </c>
      <c r="B132" s="108" t="n">
        <v>18949.8090768996</v>
      </c>
      <c r="C132" s="33" t="n">
        <v>19771.7052922864</v>
      </c>
      <c r="D132" s="33" t="n">
        <v>19982.9603030154</v>
      </c>
      <c r="E132" s="33" t="n">
        <v>18578</v>
      </c>
      <c r="F132" s="33" t="n">
        <v>19439.9444573016</v>
      </c>
      <c r="G132" s="33" t="n">
        <v>20412</v>
      </c>
      <c r="H132" s="33" t="n">
        <v>19661.1916608</v>
      </c>
      <c r="I132" s="33" t="n">
        <v>20383.22</v>
      </c>
      <c r="J132" s="33" t="n">
        <v>20926</v>
      </c>
      <c r="K132" s="33" t="n">
        <v>19314</v>
      </c>
      <c r="L132" s="33" t="n">
        <v>19805</v>
      </c>
      <c r="M132" s="33" t="n">
        <v>20945</v>
      </c>
      <c r="N132" s="33" t="n">
        <v>20443.0235213519</v>
      </c>
      <c r="O132" s="34" t="n">
        <v>19224.6542868431</v>
      </c>
      <c r="AA132" s="9" t="n">
        <v>125</v>
      </c>
    </row>
    <row r="133" customFormat="false" ht="12.75" hidden="false" customHeight="false" outlineLevel="0" collapsed="false">
      <c r="A133" s="82" t="n">
        <v>126</v>
      </c>
      <c r="B133" s="108" t="n">
        <v>18947.8514794497</v>
      </c>
      <c r="C133" s="33" t="n">
        <v>19763.3499807914</v>
      </c>
      <c r="D133" s="33" t="n">
        <v>19962.7766582512</v>
      </c>
      <c r="E133" s="33" t="n">
        <v>18570</v>
      </c>
      <c r="F133" s="33" t="n">
        <v>19417.4757281553</v>
      </c>
      <c r="G133" s="33" t="n">
        <v>20345</v>
      </c>
      <c r="H133" s="33" t="n">
        <v>19645.7279391159</v>
      </c>
      <c r="I133" s="33" t="n">
        <v>20351.59</v>
      </c>
      <c r="J133" s="33" t="n">
        <v>20903</v>
      </c>
      <c r="K133" s="33" t="n">
        <v>19294</v>
      </c>
      <c r="L133" s="33" t="n">
        <v>19775</v>
      </c>
      <c r="M133" s="33" t="n">
        <v>20924</v>
      </c>
      <c r="N133" s="33" t="n">
        <v>20426.5417262466</v>
      </c>
      <c r="O133" s="34" t="n">
        <v>19214.0262201864</v>
      </c>
      <c r="AA133" s="9" t="n">
        <v>126</v>
      </c>
    </row>
    <row r="134" customFormat="false" ht="12.75" hidden="false" customHeight="false" outlineLevel="0" collapsed="false">
      <c r="A134" s="82" t="n">
        <v>127</v>
      </c>
      <c r="B134" s="108" t="n">
        <v>18945.8942864146</v>
      </c>
      <c r="C134" s="33" t="n">
        <v>19755.0017280442</v>
      </c>
      <c r="D134" s="33" t="n">
        <v>19942.6456498608</v>
      </c>
      <c r="E134" s="33" t="n">
        <v>18562</v>
      </c>
      <c r="F134" s="33" t="n">
        <v>19395.0588778573</v>
      </c>
      <c r="G134" s="33" t="n">
        <v>20278</v>
      </c>
      <c r="H134" s="33" t="n">
        <v>19630.9615044509</v>
      </c>
      <c r="I134" s="33" t="n">
        <v>20320.06</v>
      </c>
      <c r="J134" s="33" t="n">
        <v>20879</v>
      </c>
      <c r="K134" s="33" t="n">
        <v>19273</v>
      </c>
      <c r="L134" s="33" t="n">
        <v>19745</v>
      </c>
      <c r="M134" s="33" t="n">
        <v>20906</v>
      </c>
      <c r="N134" s="33" t="n">
        <v>20410.0864859935</v>
      </c>
      <c r="O134" s="34" t="n">
        <v>19203.4098981767</v>
      </c>
      <c r="AA134" s="9" t="n">
        <v>127</v>
      </c>
    </row>
    <row r="135" customFormat="false" ht="12.75" hidden="false" customHeight="false" outlineLevel="0" collapsed="false">
      <c r="A135" s="82" t="n">
        <v>128</v>
      </c>
      <c r="B135" s="108" t="n">
        <v>18943.9374976691</v>
      </c>
      <c r="C135" s="33" t="n">
        <v>19746.6605251036</v>
      </c>
      <c r="D135" s="33" t="n">
        <v>19922.5670827491</v>
      </c>
      <c r="E135" s="33" t="n">
        <v>18554</v>
      </c>
      <c r="F135" s="33" t="n">
        <v>19372.6937269373</v>
      </c>
      <c r="G135" s="33" t="n">
        <v>20229</v>
      </c>
      <c r="H135" s="33" t="n">
        <v>19616.2172510787</v>
      </c>
      <c r="I135" s="33" t="n">
        <v>20288.63</v>
      </c>
      <c r="J135" s="33" t="n">
        <v>20854</v>
      </c>
      <c r="K135" s="33" t="n">
        <v>19251</v>
      </c>
      <c r="L135" s="33" t="n">
        <v>19716</v>
      </c>
      <c r="M135" s="33" t="n">
        <v>20886</v>
      </c>
      <c r="N135" s="33" t="n">
        <v>20393.657736468</v>
      </c>
      <c r="O135" s="34" t="n">
        <v>19192.8053013569</v>
      </c>
      <c r="AA135" s="9" t="n">
        <v>128</v>
      </c>
    </row>
    <row r="136" customFormat="false" ht="12.75" hidden="false" customHeight="false" outlineLevel="0" collapsed="false">
      <c r="A136" s="118" t="n">
        <v>129</v>
      </c>
      <c r="B136" s="119" t="n">
        <v>18941.9811130878</v>
      </c>
      <c r="C136" s="120" t="n">
        <v>19738.3263630434</v>
      </c>
      <c r="D136" s="120" t="n">
        <v>19902.5407627937</v>
      </c>
      <c r="E136" s="120" t="n">
        <v>18546</v>
      </c>
      <c r="F136" s="120" t="n">
        <v>19350.3800967519</v>
      </c>
      <c r="G136" s="120" t="n">
        <v>20163</v>
      </c>
      <c r="H136" s="120" t="n">
        <v>19601.4951290579</v>
      </c>
      <c r="I136" s="120" t="n">
        <v>20257.3</v>
      </c>
      <c r="J136" s="120" t="n">
        <v>20830</v>
      </c>
      <c r="K136" s="120" t="n">
        <v>19231</v>
      </c>
      <c r="L136" s="120" t="n">
        <v>19688</v>
      </c>
      <c r="M136" s="120" t="n">
        <v>20865</v>
      </c>
      <c r="N136" s="120" t="n">
        <v>20377.2554137518</v>
      </c>
      <c r="O136" s="121" t="n">
        <v>19182.212410313</v>
      </c>
      <c r="AA136" s="9" t="n">
        <v>129</v>
      </c>
    </row>
    <row r="137" customFormat="false" ht="13.5" hidden="false" customHeight="false" outlineLevel="0" collapsed="false">
      <c r="A137" s="86" t="n">
        <v>130</v>
      </c>
      <c r="B137" s="109" t="n">
        <v>18940.0251325456</v>
      </c>
      <c r="C137" s="36" t="n">
        <v>19729.9992329524</v>
      </c>
      <c r="D137" s="36" t="n">
        <v>19882.5664968386</v>
      </c>
      <c r="E137" s="36" t="n">
        <v>18539</v>
      </c>
      <c r="F137" s="36" t="n">
        <v>19328.11780948</v>
      </c>
      <c r="G137" s="36" t="n">
        <v>20114</v>
      </c>
      <c r="H137" s="36" t="n">
        <v>19586.7950885964</v>
      </c>
      <c r="I137" s="36" t="n">
        <v>20226.06</v>
      </c>
      <c r="J137" s="36" t="n">
        <v>20807</v>
      </c>
      <c r="K137" s="36" t="n">
        <v>19210</v>
      </c>
      <c r="L137" s="36" t="n">
        <v>19661</v>
      </c>
      <c r="M137" s="36" t="n">
        <v>20847</v>
      </c>
      <c r="N137" s="36" t="n">
        <v>20360.8794541319</v>
      </c>
      <c r="O137" s="37" t="n">
        <v>19171.6312056738</v>
      </c>
      <c r="AA137" s="9" t="n">
        <v>130</v>
      </c>
    </row>
    <row r="138" customFormat="false" ht="12.75" hidden="false" customHeight="false" outlineLevel="0" collapsed="false">
      <c r="A138" s="90" t="n">
        <v>131</v>
      </c>
      <c r="B138" s="110" t="n">
        <v>18938.0695559174</v>
      </c>
      <c r="C138" s="30" t="n">
        <v>19721.6791259344</v>
      </c>
      <c r="D138" s="30" t="n">
        <v>19862.6440926885</v>
      </c>
      <c r="E138" s="30" t="n">
        <v>18531</v>
      </c>
      <c r="F138" s="30" t="n">
        <v>19305.9066881177</v>
      </c>
      <c r="G138" s="30" t="n">
        <v>20049</v>
      </c>
      <c r="H138" s="30" t="n">
        <v>19572.1170800517</v>
      </c>
      <c r="I138" s="30" t="n">
        <v>20210.48</v>
      </c>
      <c r="J138" s="30" t="n">
        <v>20784</v>
      </c>
      <c r="K138" s="30" t="n">
        <v>19190</v>
      </c>
      <c r="L138" s="30" t="n">
        <v>19634</v>
      </c>
      <c r="M138" s="30" t="n">
        <v>20827</v>
      </c>
      <c r="N138" s="30" t="n">
        <v>20344.5297941003</v>
      </c>
      <c r="O138" s="31" t="n">
        <v>19161.0616681106</v>
      </c>
      <c r="AA138" s="9" t="n">
        <v>131</v>
      </c>
    </row>
    <row r="139" customFormat="false" ht="12.75" hidden="false" customHeight="false" outlineLevel="0" collapsed="false">
      <c r="A139" s="82" t="n">
        <v>132</v>
      </c>
      <c r="B139" s="108" t="n">
        <v>18936.1143830779</v>
      </c>
      <c r="C139" s="33" t="n">
        <v>19713.3660331085</v>
      </c>
      <c r="D139" s="33" t="n">
        <v>19842.7733591026</v>
      </c>
      <c r="E139" s="33" t="n">
        <v>18523</v>
      </c>
      <c r="F139" s="33" t="n">
        <v>19283.7465564738</v>
      </c>
      <c r="G139" s="33" t="n">
        <v>20000</v>
      </c>
      <c r="H139" s="33" t="n">
        <v>19557.4610539298</v>
      </c>
      <c r="I139" s="33" t="n">
        <v>20179.38</v>
      </c>
      <c r="J139" s="33" t="n">
        <v>20759</v>
      </c>
      <c r="K139" s="33" t="n">
        <v>19169</v>
      </c>
      <c r="L139" s="33" t="n">
        <v>19607</v>
      </c>
      <c r="M139" s="33" t="n">
        <v>20808</v>
      </c>
      <c r="N139" s="33" t="n">
        <v>20328.2063703524</v>
      </c>
      <c r="O139" s="34" t="n">
        <v>19150.5037783375</v>
      </c>
      <c r="AA139" s="9" t="n">
        <v>132</v>
      </c>
    </row>
    <row r="140" customFormat="false" ht="12.75" hidden="false" customHeight="false" outlineLevel="0" collapsed="false">
      <c r="A140" s="118" t="n">
        <v>133</v>
      </c>
      <c r="B140" s="119" t="n">
        <v>18934.1596139022</v>
      </c>
      <c r="C140" s="120" t="n">
        <v>19705.0599456085</v>
      </c>
      <c r="D140" s="120" t="n">
        <v>19822.9541057889</v>
      </c>
      <c r="E140" s="120" t="n">
        <v>18515</v>
      </c>
      <c r="F140" s="120" t="n">
        <v>19261.6372391653</v>
      </c>
      <c r="G140" s="120" t="n">
        <v>19936</v>
      </c>
      <c r="H140" s="120" t="n">
        <v>19542.826960885</v>
      </c>
      <c r="I140" s="120" t="n">
        <v>20148.39</v>
      </c>
      <c r="J140" s="120" t="n">
        <v>20734</v>
      </c>
      <c r="K140" s="120" t="n">
        <v>19149</v>
      </c>
      <c r="L140" s="120" t="n">
        <v>19581</v>
      </c>
      <c r="M140" s="120" t="n">
        <v>20788</v>
      </c>
      <c r="N140" s="120" t="n">
        <v>20311.909119787</v>
      </c>
      <c r="O140" s="121" t="n">
        <v>19139.9575171112</v>
      </c>
      <c r="AA140" s="9" t="n">
        <v>133</v>
      </c>
    </row>
    <row r="141" customFormat="false" ht="12.75" hidden="false" customHeight="false" outlineLevel="0" collapsed="false">
      <c r="A141" s="82" t="n">
        <v>134</v>
      </c>
      <c r="B141" s="108" t="n">
        <v>18932.2052482652</v>
      </c>
      <c r="C141" s="33" t="n">
        <v>19696.760854583</v>
      </c>
      <c r="D141" s="33" t="n">
        <v>19803.186143398</v>
      </c>
      <c r="E141" s="33" t="n">
        <v>18508</v>
      </c>
      <c r="F141" s="33" t="n">
        <v>19239.5785616125</v>
      </c>
      <c r="G141" s="33" t="n">
        <v>19888</v>
      </c>
      <c r="H141" s="33" t="n">
        <v>19528.214751719</v>
      </c>
      <c r="I141" s="33" t="n">
        <v>20117.48</v>
      </c>
      <c r="J141" s="33" t="n">
        <v>20712</v>
      </c>
      <c r="K141" s="33" t="n">
        <v>19128</v>
      </c>
      <c r="L141" s="33" t="n">
        <v>19556</v>
      </c>
      <c r="M141" s="33" t="n">
        <v>20768</v>
      </c>
      <c r="N141" s="33" t="n">
        <v>20295.6379795049</v>
      </c>
      <c r="O141" s="34" t="n">
        <v>19129.4228652304</v>
      </c>
      <c r="AA141" s="9" t="n">
        <v>134</v>
      </c>
    </row>
    <row r="142" customFormat="false" ht="12.75" hidden="false" customHeight="false" outlineLevel="0" collapsed="false">
      <c r="A142" s="82" t="n">
        <v>135</v>
      </c>
      <c r="B142" s="108" t="n">
        <v>18930.2512860421</v>
      </c>
      <c r="C142" s="33" t="n">
        <v>19688.468751196</v>
      </c>
      <c r="D142" s="33" t="n">
        <v>19783.4692835178</v>
      </c>
      <c r="E142" s="33" t="n">
        <v>18500</v>
      </c>
      <c r="F142" s="33" t="n">
        <v>19217.5703500343</v>
      </c>
      <c r="G142" s="33" t="n">
        <v>19824</v>
      </c>
      <c r="H142" s="33" t="n">
        <v>19513.6243773806</v>
      </c>
      <c r="I142" s="33" t="n">
        <v>20086.68</v>
      </c>
      <c r="J142" s="33" t="n">
        <v>20688</v>
      </c>
      <c r="K142" s="33" t="n">
        <v>19108</v>
      </c>
      <c r="L142" s="33" t="n">
        <v>19531</v>
      </c>
      <c r="M142" s="33" t="n">
        <v>20750</v>
      </c>
      <c r="N142" s="33" t="n">
        <v>20279.3928868081</v>
      </c>
      <c r="O142" s="34" t="n">
        <v>19118.8998035363</v>
      </c>
      <c r="AA142" s="9" t="n">
        <v>135</v>
      </c>
    </row>
    <row r="143" customFormat="false" ht="12.75" hidden="false" customHeight="false" outlineLevel="0" collapsed="false">
      <c r="A143" s="82" t="n">
        <v>136</v>
      </c>
      <c r="B143" s="108" t="n">
        <v>18928.2977271079</v>
      </c>
      <c r="C143" s="33" t="n">
        <v>19680.1836266259</v>
      </c>
      <c r="D143" s="33" t="n">
        <v>19763.8033386673</v>
      </c>
      <c r="E143" s="33" t="n">
        <v>18492</v>
      </c>
      <c r="F143" s="33" t="n">
        <v>19195.6124314442</v>
      </c>
      <c r="G143" s="33" t="n">
        <v>19761</v>
      </c>
      <c r="H143" s="33" t="n">
        <v>19499.0557889652</v>
      </c>
      <c r="I143" s="33" t="n">
        <v>20055.96</v>
      </c>
      <c r="J143" s="33" t="n">
        <v>20665</v>
      </c>
      <c r="K143" s="33" t="n">
        <v>19088</v>
      </c>
      <c r="L143" s="33" t="n">
        <v>19507</v>
      </c>
      <c r="M143" s="33" t="n">
        <v>20730</v>
      </c>
      <c r="N143" s="33" t="n">
        <v>20263.1737791996</v>
      </c>
      <c r="O143" s="34" t="n">
        <v>19108.3883129123</v>
      </c>
      <c r="AA143" s="9" t="n">
        <v>136</v>
      </c>
    </row>
    <row r="144" customFormat="false" ht="12.75" hidden="false" customHeight="false" outlineLevel="0" collapsed="false">
      <c r="A144" s="82" t="n">
        <v>137</v>
      </c>
      <c r="B144" s="108" t="n">
        <v>18926.3445713378</v>
      </c>
      <c r="C144" s="33" t="n">
        <v>19671.9054720661</v>
      </c>
      <c r="D144" s="33" t="n">
        <v>19744.188122291</v>
      </c>
      <c r="E144" s="33" t="n">
        <v>18484</v>
      </c>
      <c r="F144" s="33" t="n">
        <v>19173.7046336453</v>
      </c>
      <c r="G144" s="33" t="n">
        <v>19714</v>
      </c>
      <c r="H144" s="33" t="n">
        <v>19484.5089377139</v>
      </c>
      <c r="I144" s="33" t="n">
        <v>20025.34</v>
      </c>
      <c r="J144" s="33" t="n">
        <v>20640</v>
      </c>
      <c r="K144" s="33" t="n">
        <v>19068</v>
      </c>
      <c r="L144" s="33" t="n">
        <v>19484</v>
      </c>
      <c r="M144" s="33" t="n">
        <v>20710</v>
      </c>
      <c r="N144" s="33" t="n">
        <v>20246.9805943819</v>
      </c>
      <c r="O144" s="34" t="n">
        <v>19097.8883742837</v>
      </c>
      <c r="AA144" s="9" t="n">
        <v>137</v>
      </c>
    </row>
    <row r="145" customFormat="false" ht="12.75" hidden="false" customHeight="false" outlineLevel="0" collapsed="false">
      <c r="A145" s="118" t="n">
        <v>138</v>
      </c>
      <c r="B145" s="119" t="n">
        <v>18924.391818607</v>
      </c>
      <c r="C145" s="120" t="n">
        <v>19663.6342787249</v>
      </c>
      <c r="D145" s="120" t="n">
        <v>19724.6234487532</v>
      </c>
      <c r="E145" s="120" t="n">
        <v>18477</v>
      </c>
      <c r="F145" s="120" t="n">
        <v>19151.8467852257</v>
      </c>
      <c r="G145" s="120" t="n">
        <v>19651</v>
      </c>
      <c r="H145" s="120" t="n">
        <v>19469.9837750135</v>
      </c>
      <c r="I145" s="120" t="n">
        <v>19994.82</v>
      </c>
      <c r="J145" s="120" t="n">
        <v>20617</v>
      </c>
      <c r="K145" s="120" t="n">
        <v>19048</v>
      </c>
      <c r="L145" s="120" t="n">
        <v>19460</v>
      </c>
      <c r="M145" s="120" t="n">
        <v>20692</v>
      </c>
      <c r="N145" s="120" t="n">
        <v>20230.8132702564</v>
      </c>
      <c r="O145" s="121" t="n">
        <v>19087.3999686176</v>
      </c>
      <c r="AA145" s="9" t="n">
        <v>138</v>
      </c>
    </row>
    <row r="146" customFormat="false" ht="12.75" hidden="false" customHeight="false" outlineLevel="0" collapsed="false">
      <c r="A146" s="82" t="n">
        <v>139</v>
      </c>
      <c r="B146" s="108" t="n">
        <v>18922.4394687908</v>
      </c>
      <c r="C146" s="33" t="n">
        <v>19655.3700378252</v>
      </c>
      <c r="D146" s="33" t="n">
        <v>19705.1091333324</v>
      </c>
      <c r="E146" s="33" t="n">
        <v>18469</v>
      </c>
      <c r="F146" s="33" t="n">
        <v>19130.0387155545</v>
      </c>
      <c r="G146" s="33" t="n">
        <v>19604</v>
      </c>
      <c r="H146" s="33" t="n">
        <v>19455.4802523954</v>
      </c>
      <c r="I146" s="33" t="n">
        <v>19979.59</v>
      </c>
      <c r="J146" s="33" t="n">
        <v>20593</v>
      </c>
      <c r="K146" s="33" t="n">
        <v>19027</v>
      </c>
      <c r="L146" s="33" t="n">
        <v>19438</v>
      </c>
      <c r="M146" s="33" t="n">
        <v>20672</v>
      </c>
      <c r="N146" s="33" t="n">
        <v>20214.671744923</v>
      </c>
      <c r="O146" s="34" t="n">
        <v>19076.9230769231</v>
      </c>
      <c r="AA146" s="9" t="n">
        <v>139</v>
      </c>
    </row>
    <row r="147" customFormat="false" ht="13.5" hidden="false" customHeight="false" outlineLevel="0" collapsed="false">
      <c r="A147" s="86" t="n">
        <v>140</v>
      </c>
      <c r="B147" s="109" t="n">
        <v>18920.4875217644</v>
      </c>
      <c r="C147" s="36" t="n">
        <v>19647.112740605</v>
      </c>
      <c r="D147" s="36" t="n">
        <v>19685.6449922156</v>
      </c>
      <c r="E147" s="36" t="n">
        <v>18461</v>
      </c>
      <c r="F147" s="36" t="n">
        <v>19108.2802547771</v>
      </c>
      <c r="G147" s="36" t="n">
        <v>19543</v>
      </c>
      <c r="H147" s="36" t="n">
        <v>19440.9983215354</v>
      </c>
      <c r="I147" s="36" t="n">
        <v>19949.2</v>
      </c>
      <c r="J147" s="36" t="n">
        <v>20571</v>
      </c>
      <c r="K147" s="36" t="n">
        <v>19006</v>
      </c>
      <c r="L147" s="36" t="n">
        <v>19415</v>
      </c>
      <c r="M147" s="36" t="n">
        <v>20654</v>
      </c>
      <c r="N147" s="36" t="n">
        <v>20198.5559566787</v>
      </c>
      <c r="O147" s="37" t="n">
        <v>19066.4576802508</v>
      </c>
      <c r="AA147" s="9" t="n">
        <v>140</v>
      </c>
    </row>
    <row r="148" customFormat="false" ht="12.75" hidden="false" customHeight="false" outlineLevel="0" collapsed="false">
      <c r="A148" s="77" t="n">
        <v>141</v>
      </c>
      <c r="B148" s="107" t="n">
        <v>18918.5359774032</v>
      </c>
      <c r="C148" s="57" t="n">
        <v>19638.8623783165</v>
      </c>
      <c r="D148" s="57" t="n">
        <v>19666.2308424928</v>
      </c>
      <c r="E148" s="57" t="n">
        <v>18453</v>
      </c>
      <c r="F148" s="57" t="n">
        <v>19086.5712338105</v>
      </c>
      <c r="G148" s="57" t="n">
        <v>19496</v>
      </c>
      <c r="H148" s="57" t="n">
        <v>19426.5379342531</v>
      </c>
      <c r="I148" s="57" t="n">
        <v>19918.91</v>
      </c>
      <c r="J148" s="57" t="n">
        <v>20547</v>
      </c>
      <c r="K148" s="57" t="n">
        <v>18986</v>
      </c>
      <c r="L148" s="57" t="n">
        <v>19393</v>
      </c>
      <c r="M148" s="57" t="n">
        <v>20634</v>
      </c>
      <c r="N148" s="57" t="n">
        <v>20182.4658440173</v>
      </c>
      <c r="O148" s="58" t="n">
        <v>19056.003759693</v>
      </c>
      <c r="AA148" s="9" t="n">
        <v>141</v>
      </c>
    </row>
    <row r="149" customFormat="false" ht="12.75" hidden="false" customHeight="false" outlineLevel="0" collapsed="false">
      <c r="A149" s="118" t="n">
        <v>142</v>
      </c>
      <c r="B149" s="119" t="n">
        <v>18916.5848355827</v>
      </c>
      <c r="C149" s="120" t="n">
        <v>19630.618942227</v>
      </c>
      <c r="D149" s="120" t="n">
        <v>19646.8665021514</v>
      </c>
      <c r="E149" s="120" t="n">
        <v>18446</v>
      </c>
      <c r="F149" s="120" t="n">
        <v>19064.9114843395</v>
      </c>
      <c r="G149" s="120" t="n">
        <v>19435</v>
      </c>
      <c r="H149" s="120" t="n">
        <v>19412.0990425113</v>
      </c>
      <c r="I149" s="120" t="n">
        <v>19888.7</v>
      </c>
      <c r="J149" s="120" t="n">
        <v>20524</v>
      </c>
      <c r="K149" s="120" t="n">
        <v>18966</v>
      </c>
      <c r="L149" s="120" t="n">
        <v>19372</v>
      </c>
      <c r="M149" s="120" t="n">
        <v>20615</v>
      </c>
      <c r="N149" s="120" t="n">
        <v>20166.4013456282</v>
      </c>
      <c r="O149" s="121" t="n">
        <v>19045.5612963833</v>
      </c>
      <c r="AA149" s="9" t="n">
        <v>142</v>
      </c>
    </row>
    <row r="150" customFormat="false" ht="12.75" hidden="false" customHeight="false" outlineLevel="0" collapsed="false">
      <c r="A150" s="82" t="n">
        <v>143</v>
      </c>
      <c r="B150" s="108" t="n">
        <v>18914.6340961783</v>
      </c>
      <c r="C150" s="33" t="n">
        <v>19622.3824236183</v>
      </c>
      <c r="D150" s="33" t="n">
        <v>19627.551790071</v>
      </c>
      <c r="E150" s="33" t="n">
        <v>18438</v>
      </c>
      <c r="F150" s="33" t="n">
        <v>19043.3008388121</v>
      </c>
      <c r="G150" s="33" t="n">
        <v>19390</v>
      </c>
      <c r="H150" s="33" t="n">
        <v>19397.6815984156</v>
      </c>
      <c r="I150" s="33" t="n">
        <v>19873.64</v>
      </c>
      <c r="J150" s="33" t="n">
        <v>20501</v>
      </c>
      <c r="K150" s="33" t="n">
        <v>18946</v>
      </c>
      <c r="L150" s="33" t="n">
        <v>19351</v>
      </c>
      <c r="M150" s="33" t="n">
        <v>20597</v>
      </c>
      <c r="N150" s="33" t="n">
        <v>20150.3624003962</v>
      </c>
      <c r="O150" s="34" t="n">
        <v>19035.1302714968</v>
      </c>
      <c r="AA150" s="9" t="n">
        <v>143</v>
      </c>
    </row>
    <row r="151" customFormat="false" ht="12.75" hidden="false" customHeight="false" outlineLevel="0" collapsed="false">
      <c r="A151" s="82" t="n">
        <v>144</v>
      </c>
      <c r="B151" s="108" t="n">
        <v>18912.6837590655</v>
      </c>
      <c r="C151" s="33" t="n">
        <v>19614.1528137868</v>
      </c>
      <c r="D151" s="33" t="n">
        <v>19608.2865260174</v>
      </c>
      <c r="E151" s="33" t="n">
        <v>18430</v>
      </c>
      <c r="F151" s="33" t="n">
        <v>19021.7391304348</v>
      </c>
      <c r="G151" s="33" t="n">
        <v>19329</v>
      </c>
      <c r="H151" s="33" t="n">
        <v>19383.2855542135</v>
      </c>
      <c r="I151" s="33" t="n">
        <v>19843.57</v>
      </c>
      <c r="J151" s="33" t="n">
        <v>20476</v>
      </c>
      <c r="K151" s="33" t="n">
        <v>18926</v>
      </c>
      <c r="L151" s="33" t="n">
        <v>19330</v>
      </c>
      <c r="M151" s="33" t="n">
        <v>20577</v>
      </c>
      <c r="N151" s="33" t="n">
        <v>20134.3489474</v>
      </c>
      <c r="O151" s="34" t="n">
        <v>19024.7106662496</v>
      </c>
      <c r="AA151" s="9" t="n">
        <v>144</v>
      </c>
    </row>
    <row r="152" customFormat="false" ht="12.75" hidden="false" customHeight="false" outlineLevel="0" collapsed="false">
      <c r="A152" s="82" t="n">
        <v>145</v>
      </c>
      <c r="B152" s="108" t="n">
        <v>18910.7338241199</v>
      </c>
      <c r="C152" s="33" t="n">
        <v>19605.9301040436</v>
      </c>
      <c r="D152" s="33" t="n">
        <v>19589.0705306376</v>
      </c>
      <c r="E152" s="33" t="n">
        <v>18423</v>
      </c>
      <c r="F152" s="33" t="n">
        <v>19000.226193169</v>
      </c>
      <c r="G152" s="33" t="n">
        <v>19269</v>
      </c>
      <c r="H152" s="33" t="n">
        <v>19368.9108622946</v>
      </c>
      <c r="I152" s="33" t="n">
        <v>19813.6</v>
      </c>
      <c r="J152" s="33" t="n">
        <v>20454</v>
      </c>
      <c r="K152" s="33" t="n">
        <v>18906</v>
      </c>
      <c r="L152" s="33" t="n">
        <v>19310</v>
      </c>
      <c r="M152" s="33" t="n">
        <v>20559</v>
      </c>
      <c r="N152" s="33" t="n">
        <v>20118.3609259121</v>
      </c>
      <c r="O152" s="34" t="n">
        <v>19014.3024618992</v>
      </c>
      <c r="AA152" s="9" t="n">
        <v>145</v>
      </c>
    </row>
    <row r="153" customFormat="false" ht="12.75" hidden="false" customHeight="false" outlineLevel="0" collapsed="false">
      <c r="A153" s="82" t="n">
        <v>146</v>
      </c>
      <c r="B153" s="108" t="n">
        <v>18908.7842912171</v>
      </c>
      <c r="C153" s="33" t="n">
        <v>19597.7142857143</v>
      </c>
      <c r="D153" s="33" t="n">
        <v>19569.9036254546</v>
      </c>
      <c r="E153" s="33" t="n">
        <v>18415</v>
      </c>
      <c r="F153" s="33" t="n">
        <v>18978.7618617262</v>
      </c>
      <c r="G153" s="33" t="n">
        <v>19224</v>
      </c>
      <c r="H153" s="33" t="n">
        <v>19354.5574751893</v>
      </c>
      <c r="I153" s="33" t="n">
        <v>19798.64</v>
      </c>
      <c r="J153" s="33" t="n">
        <v>20430</v>
      </c>
      <c r="K153" s="33" t="n">
        <v>18886</v>
      </c>
      <c r="L153" s="33" t="n">
        <v>19290</v>
      </c>
      <c r="M153" s="33" t="n">
        <v>20539</v>
      </c>
      <c r="N153" s="33" t="n">
        <v>20102.3982753975</v>
      </c>
      <c r="O153" s="34" t="n">
        <v>19003.9056397438</v>
      </c>
      <c r="AA153" s="9" t="n">
        <v>146</v>
      </c>
    </row>
    <row r="154" customFormat="false" ht="12.75" hidden="false" customHeight="false" outlineLevel="0" collapsed="false">
      <c r="A154" s="118" t="n">
        <v>147</v>
      </c>
      <c r="B154" s="119" t="n">
        <v>18906.8351602328</v>
      </c>
      <c r="C154" s="120" t="n">
        <v>19589.505350139</v>
      </c>
      <c r="D154" s="120" t="n">
        <v>19550.7856328615</v>
      </c>
      <c r="E154" s="120" t="n">
        <v>18407</v>
      </c>
      <c r="F154" s="120" t="n">
        <v>18957.345971564</v>
      </c>
      <c r="G154" s="120" t="n">
        <v>19165</v>
      </c>
      <c r="H154" s="120" t="n">
        <v>19340.2253455686</v>
      </c>
      <c r="I154" s="120" t="n">
        <v>19768.8</v>
      </c>
      <c r="J154" s="120" t="n">
        <v>20407</v>
      </c>
      <c r="K154" s="120" t="n">
        <v>18867</v>
      </c>
      <c r="L154" s="120" t="n">
        <v>19271</v>
      </c>
      <c r="M154" s="120" t="n">
        <v>20520</v>
      </c>
      <c r="N154" s="120" t="n">
        <v>20086.4609355133</v>
      </c>
      <c r="O154" s="121" t="n">
        <v>18993.5201811226</v>
      </c>
      <c r="AA154" s="9" t="n">
        <v>147</v>
      </c>
    </row>
    <row r="155" customFormat="false" ht="12.75" hidden="false" customHeight="false" outlineLevel="0" collapsed="false">
      <c r="A155" s="82" t="n">
        <v>148</v>
      </c>
      <c r="B155" s="108" t="n">
        <v>18904.8864310427</v>
      </c>
      <c r="C155" s="33" t="n">
        <v>19581.3032886724</v>
      </c>
      <c r="D155" s="33" t="n">
        <v>19531.7163761167</v>
      </c>
      <c r="E155" s="33" t="n">
        <v>18399</v>
      </c>
      <c r="F155" s="33" t="n">
        <v>18935.9783588819</v>
      </c>
      <c r="G155" s="33" t="n">
        <v>19120</v>
      </c>
      <c r="H155" s="33" t="n">
        <v>19325.9144262438</v>
      </c>
      <c r="I155" s="33" t="n">
        <v>19739.05</v>
      </c>
      <c r="J155" s="33" t="n">
        <v>20384</v>
      </c>
      <c r="K155" s="33" t="n">
        <v>18847</v>
      </c>
      <c r="L155" s="33" t="n">
        <v>19252</v>
      </c>
      <c r="M155" s="33" t="n">
        <v>20502</v>
      </c>
      <c r="N155" s="33" t="n">
        <v>20070.5488461079</v>
      </c>
      <c r="O155" s="34" t="n">
        <v>18983.1460674157</v>
      </c>
      <c r="AA155" s="9" t="n">
        <v>148</v>
      </c>
    </row>
    <row r="156" customFormat="false" ht="12.75" hidden="false" customHeight="false" outlineLevel="0" collapsed="false">
      <c r="A156" s="82" t="n">
        <v>149</v>
      </c>
      <c r="B156" s="108" t="n">
        <v>18902.9381035226</v>
      </c>
      <c r="C156" s="33" t="n">
        <v>19573.1080926835</v>
      </c>
      <c r="D156" s="33" t="n">
        <v>19512.6956793385</v>
      </c>
      <c r="E156" s="33" t="n">
        <v>18392</v>
      </c>
      <c r="F156" s="33" t="n">
        <v>18914.658860617</v>
      </c>
      <c r="G156" s="33" t="n">
        <v>19062</v>
      </c>
      <c r="H156" s="33" t="n">
        <v>19311.6246701656</v>
      </c>
      <c r="I156" s="33" t="n">
        <v>19724.21</v>
      </c>
      <c r="J156" s="33" t="n">
        <v>20361</v>
      </c>
      <c r="K156" s="33" t="n">
        <v>18827</v>
      </c>
      <c r="L156" s="130" t="n">
        <v>19233</v>
      </c>
      <c r="M156" s="33" t="n">
        <v>20483</v>
      </c>
      <c r="N156" s="33" t="n">
        <v>20054.6619472199</v>
      </c>
      <c r="O156" s="34" t="n">
        <v>18972.7832800437</v>
      </c>
      <c r="AA156" s="9" t="n">
        <v>149</v>
      </c>
    </row>
    <row r="157" customFormat="false" ht="13.5" hidden="false" customHeight="false" outlineLevel="0" collapsed="false">
      <c r="A157" s="86" t="n">
        <v>150</v>
      </c>
      <c r="B157" s="109" t="n">
        <v>18900.9901775483</v>
      </c>
      <c r="C157" s="36" t="n">
        <v>19564.9197535559</v>
      </c>
      <c r="D157" s="36" t="n">
        <v>19493.7233674997</v>
      </c>
      <c r="E157" s="36" t="n">
        <v>18384</v>
      </c>
      <c r="F157" s="36" t="n">
        <v>18893.3873144399</v>
      </c>
      <c r="G157" s="36" t="n">
        <v>19018</v>
      </c>
      <c r="H157" s="36" t="n">
        <v>19297.3560304238</v>
      </c>
      <c r="I157" s="36" t="n">
        <v>19694.59</v>
      </c>
      <c r="J157" s="36" t="n">
        <v>20338</v>
      </c>
      <c r="K157" s="36" t="n">
        <v>18808</v>
      </c>
      <c r="L157" s="131" t="n">
        <v>19215</v>
      </c>
      <c r="M157" s="36" t="n">
        <v>20463</v>
      </c>
      <c r="N157" s="36" t="n">
        <v>20038.8001790777</v>
      </c>
      <c r="O157" s="37" t="n">
        <v>18962.4318004677</v>
      </c>
      <c r="AA157" s="9" t="n">
        <v>150</v>
      </c>
    </row>
    <row r="158" customFormat="false" ht="12.75" hidden="false" customHeight="false" outlineLevel="0" collapsed="false">
      <c r="A158" s="132" t="n">
        <v>151</v>
      </c>
      <c r="B158" s="133" t="n">
        <v>18899.0426529957</v>
      </c>
      <c r="C158" s="134" t="n">
        <v>19556.7382626877</v>
      </c>
      <c r="D158" s="134" t="n">
        <v>19474.7992664228</v>
      </c>
      <c r="E158" s="134" t="n">
        <v>18377</v>
      </c>
      <c r="F158" s="134" t="n">
        <v>18872.1635587508</v>
      </c>
      <c r="G158" s="134" t="n">
        <v>18989</v>
      </c>
      <c r="H158" s="134" t="n">
        <v>19283.1084602467</v>
      </c>
      <c r="I158" s="134" t="n">
        <v>19665.07</v>
      </c>
      <c r="J158" s="134" t="n">
        <v>20316</v>
      </c>
      <c r="K158" s="134" t="n">
        <v>18787</v>
      </c>
      <c r="L158" s="134" t="n">
        <v>19197</v>
      </c>
      <c r="M158" s="134" t="n">
        <v>20445</v>
      </c>
      <c r="N158" s="134" t="n">
        <v>20022.9634820989</v>
      </c>
      <c r="O158" s="135" t="n">
        <v>18952.0916101893</v>
      </c>
      <c r="AA158" s="9" t="n">
        <v>151</v>
      </c>
    </row>
    <row r="159" customFormat="false" ht="12.75" hidden="false" customHeight="false" outlineLevel="0" collapsed="false">
      <c r="A159" s="82" t="n">
        <v>152</v>
      </c>
      <c r="B159" s="108" t="n">
        <v>18897.0955297407</v>
      </c>
      <c r="C159" s="33" t="n">
        <v>19548.5636114911</v>
      </c>
      <c r="D159" s="33" t="n">
        <v>19455.9232027747</v>
      </c>
      <c r="E159" s="33" t="n">
        <v>18369</v>
      </c>
      <c r="F159" s="33" t="n">
        <v>18850.987432675</v>
      </c>
      <c r="G159" s="33" t="n">
        <v>18974</v>
      </c>
      <c r="H159" s="33" t="n">
        <v>19268.8819130007</v>
      </c>
      <c r="I159" s="33" t="n">
        <v>19650.34</v>
      </c>
      <c r="J159" s="33" t="n">
        <v>20293</v>
      </c>
      <c r="K159" s="33" t="n">
        <v>18767</v>
      </c>
      <c r="L159" s="130" t="n">
        <v>19179</v>
      </c>
      <c r="M159" s="33" t="n">
        <v>20426</v>
      </c>
      <c r="N159" s="33" t="n">
        <v>20007.151796889</v>
      </c>
      <c r="O159" s="34" t="n">
        <v>18941.7626907505</v>
      </c>
      <c r="AA159" s="9" t="n">
        <v>152</v>
      </c>
    </row>
    <row r="160" customFormat="false" ht="12.75" hidden="false" customHeight="false" outlineLevel="0" collapsed="false">
      <c r="A160" s="82" t="n">
        <v>153</v>
      </c>
      <c r="B160" s="108" t="n">
        <v>18895.1488076593</v>
      </c>
      <c r="C160" s="33" t="n">
        <v>19540.3957913929</v>
      </c>
      <c r="D160" s="33" t="n">
        <v>19437.0950040612</v>
      </c>
      <c r="E160" s="33" t="n">
        <v>18361</v>
      </c>
      <c r="F160" s="33" t="n">
        <v>18829.8587760592</v>
      </c>
      <c r="G160" s="33" t="n">
        <v>18959</v>
      </c>
      <c r="H160" s="33" t="n">
        <v>19254.6763421897</v>
      </c>
      <c r="I160" s="33" t="n">
        <v>19620.94</v>
      </c>
      <c r="J160" s="33" t="n">
        <v>20271</v>
      </c>
      <c r="K160" s="33" t="n">
        <v>18747</v>
      </c>
      <c r="L160" s="130" t="n">
        <v>19162</v>
      </c>
      <c r="M160" s="33" t="n">
        <v>20408</v>
      </c>
      <c r="N160" s="33" t="n">
        <v>19991.365064241</v>
      </c>
      <c r="O160" s="34" t="n">
        <v>18931.4450237336</v>
      </c>
      <c r="AA160" s="9" t="n">
        <v>153</v>
      </c>
    </row>
    <row r="161" customFormat="false" ht="12.75" hidden="false" customHeight="false" outlineLevel="0" collapsed="false">
      <c r="A161" s="82" t="n">
        <v>154</v>
      </c>
      <c r="B161" s="108" t="n">
        <v>18893.2024866276</v>
      </c>
      <c r="C161" s="33" t="n">
        <v>19532.234793834</v>
      </c>
      <c r="D161" s="33" t="n">
        <v>19418.3144986227</v>
      </c>
      <c r="E161" s="33" t="n">
        <v>18354</v>
      </c>
      <c r="F161" s="33" t="n">
        <v>18808.7774294671</v>
      </c>
      <c r="G161" s="33" t="n">
        <v>18945</v>
      </c>
      <c r="H161" s="33" t="n">
        <v>19240.4917014546</v>
      </c>
      <c r="I161" s="33" t="n">
        <v>19606.28</v>
      </c>
      <c r="J161" s="33" t="n">
        <v>20248</v>
      </c>
      <c r="K161" s="33" t="n">
        <v>18728</v>
      </c>
      <c r="L161" s="130" t="n">
        <v>19144</v>
      </c>
      <c r="M161" s="33" t="n">
        <v>20389</v>
      </c>
      <c r="N161" s="33" t="n">
        <v>19975.6032251346</v>
      </c>
      <c r="O161" s="34" t="n">
        <v>18921.1385907606</v>
      </c>
      <c r="AA161" s="9" t="n">
        <v>154</v>
      </c>
    </row>
    <row r="162" customFormat="false" ht="12.75" hidden="false" customHeight="false" outlineLevel="0" collapsed="false">
      <c r="A162" s="82" t="n">
        <v>155</v>
      </c>
      <c r="B162" s="108" t="n">
        <v>18891.2565665215</v>
      </c>
      <c r="C162" s="33" t="n">
        <v>19524.0806102698</v>
      </c>
      <c r="D162" s="33" t="n">
        <v>19399.5815156286</v>
      </c>
      <c r="E162" s="33" t="n">
        <v>18346</v>
      </c>
      <c r="F162" s="33" t="n">
        <v>18787.7432341758</v>
      </c>
      <c r="G162" s="33" t="n">
        <v>18916</v>
      </c>
      <c r="H162" s="33" t="n">
        <v>19226.3279445728</v>
      </c>
      <c r="I162" s="33" t="n">
        <v>19577.01</v>
      </c>
      <c r="J162" s="33" t="n">
        <v>20225</v>
      </c>
      <c r="K162" s="33" t="n">
        <v>18709</v>
      </c>
      <c r="L162" s="130" t="n">
        <v>19128</v>
      </c>
      <c r="M162" s="33" t="n">
        <v>20370</v>
      </c>
      <c r="N162" s="33" t="n">
        <v>19959.8662207358</v>
      </c>
      <c r="O162" s="34" t="n">
        <v>18910.843373494</v>
      </c>
      <c r="AA162" s="9" t="n">
        <v>155</v>
      </c>
    </row>
    <row r="163" customFormat="false" ht="12.75" hidden="false" customHeight="false" outlineLevel="0" collapsed="false">
      <c r="A163" s="118" t="n">
        <v>156</v>
      </c>
      <c r="B163" s="119" t="n">
        <v>18889.3110472172</v>
      </c>
      <c r="C163" s="120" t="n">
        <v>19515.93323217</v>
      </c>
      <c r="D163" s="120" t="n">
        <v>19380.8958850725</v>
      </c>
      <c r="E163" s="120" t="n">
        <v>18338</v>
      </c>
      <c r="F163" s="120" t="n">
        <v>18766.7560321716</v>
      </c>
      <c r="G163" s="120" t="n">
        <v>18902</v>
      </c>
      <c r="H163" s="120" t="n">
        <v>19212.1850254576</v>
      </c>
      <c r="I163" s="120" t="n">
        <v>19562.42</v>
      </c>
      <c r="J163" s="120" t="n">
        <v>20203</v>
      </c>
      <c r="K163" s="120" t="n">
        <v>18689</v>
      </c>
      <c r="L163" s="120" t="n">
        <v>19111</v>
      </c>
      <c r="M163" s="120" t="n">
        <v>20352</v>
      </c>
      <c r="N163" s="120" t="n">
        <v>19944.1539923954</v>
      </c>
      <c r="O163" s="121" t="n">
        <v>18900.5593536358</v>
      </c>
      <c r="AA163" s="9" t="n">
        <v>156</v>
      </c>
    </row>
    <row r="164" customFormat="false" ht="12.75" hidden="false" customHeight="false" outlineLevel="0" collapsed="false">
      <c r="A164" s="82" t="n">
        <v>157</v>
      </c>
      <c r="B164" s="108" t="n">
        <v>18887.365928591</v>
      </c>
      <c r="C164" s="33" t="n">
        <v>19507.7926510182</v>
      </c>
      <c r="D164" s="33" t="n">
        <v>19362.2574377673</v>
      </c>
      <c r="E164" s="33" t="n">
        <v>18331</v>
      </c>
      <c r="F164" s="33" t="n">
        <v>18745.815666146</v>
      </c>
      <c r="G164" s="33" t="n">
        <v>18887</v>
      </c>
      <c r="H164" s="33" t="n">
        <v>19198.062898158</v>
      </c>
      <c r="I164" s="33" t="n">
        <v>19533.28</v>
      </c>
      <c r="J164" s="33" t="n">
        <v>20180</v>
      </c>
      <c r="K164" s="33" t="n">
        <v>18670</v>
      </c>
      <c r="L164" s="130" t="n">
        <v>19095</v>
      </c>
      <c r="M164" s="33" t="n">
        <v>20333</v>
      </c>
      <c r="N164" s="33" t="n">
        <v>19928.4664816491</v>
      </c>
      <c r="O164" s="34" t="n">
        <v>18890.286512928</v>
      </c>
      <c r="AA164" s="9" t="n">
        <v>157</v>
      </c>
    </row>
    <row r="165" customFormat="false" ht="12.75" hidden="false" customHeight="false" outlineLevel="0" collapsed="false">
      <c r="A165" s="82" t="n">
        <v>158</v>
      </c>
      <c r="B165" s="108" t="n">
        <v>18885.421210519</v>
      </c>
      <c r="C165" s="33" t="n">
        <v>19499.6588583125</v>
      </c>
      <c r="D165" s="33" t="n">
        <v>19343.6660053401</v>
      </c>
      <c r="E165" s="33" t="n">
        <v>18323</v>
      </c>
      <c r="F165" s="33" t="n">
        <v>18724.9219794918</v>
      </c>
      <c r="G165" s="33" t="n">
        <v>18873</v>
      </c>
      <c r="H165" s="33" t="n">
        <v>19183.961516858</v>
      </c>
      <c r="I165" s="33" t="n">
        <v>19518.75</v>
      </c>
      <c r="J165" s="33" t="n">
        <v>20157</v>
      </c>
      <c r="K165" s="33" t="n">
        <v>18650</v>
      </c>
      <c r="L165" s="130" t="n">
        <v>19079</v>
      </c>
      <c r="M165" s="33" t="n">
        <v>20316</v>
      </c>
      <c r="N165" s="33" t="n">
        <v>19912.8036302162</v>
      </c>
      <c r="O165" s="34" t="n">
        <v>18880.0248331523</v>
      </c>
      <c r="AA165" s="9" t="n">
        <v>158</v>
      </c>
    </row>
    <row r="166" customFormat="false" ht="12.75" hidden="false" customHeight="false" outlineLevel="0" collapsed="false">
      <c r="A166" s="82" t="n">
        <v>159</v>
      </c>
      <c r="B166" s="108" t="n">
        <v>18883.4768928776</v>
      </c>
      <c r="C166" s="33" t="n">
        <v>19491.5318455651</v>
      </c>
      <c r="D166" s="33" t="n">
        <v>19325.1214202275</v>
      </c>
      <c r="E166" s="33" t="n">
        <v>18315</v>
      </c>
      <c r="F166" s="33" t="n">
        <v>18704.0748162993</v>
      </c>
      <c r="G166" s="33" t="n">
        <v>18858</v>
      </c>
      <c r="H166" s="33" t="n">
        <v>19169.8808358759</v>
      </c>
      <c r="I166" s="33" t="n">
        <v>19489.75</v>
      </c>
      <c r="J166" s="33" t="n">
        <v>20135</v>
      </c>
      <c r="K166" s="33" t="n">
        <v>18631</v>
      </c>
      <c r="L166" s="130" t="n">
        <v>19063</v>
      </c>
      <c r="M166" s="33" t="n">
        <v>20296</v>
      </c>
      <c r="N166" s="33" t="n">
        <v>19897.1653799991</v>
      </c>
      <c r="O166" s="34" t="n">
        <v>18869.7742961297</v>
      </c>
      <c r="AA166" s="9" t="n">
        <v>159</v>
      </c>
    </row>
    <row r="167" customFormat="false" ht="13.5" hidden="false" customHeight="false" outlineLevel="0" collapsed="false">
      <c r="A167" s="126" t="n">
        <v>160</v>
      </c>
      <c r="B167" s="127" t="n">
        <v>18881.532975543</v>
      </c>
      <c r="C167" s="128" t="n">
        <v>19483.4116043024</v>
      </c>
      <c r="D167" s="128" t="n">
        <v>19306.6235156706</v>
      </c>
      <c r="E167" s="128" t="n">
        <v>18308</v>
      </c>
      <c r="F167" s="128" t="n">
        <v>18683.2740213523</v>
      </c>
      <c r="G167" s="128" t="n">
        <v>18830</v>
      </c>
      <c r="H167" s="128" t="n">
        <v>19155.8208096642</v>
      </c>
      <c r="I167" s="128" t="n">
        <v>19475.28</v>
      </c>
      <c r="J167" s="128" t="n">
        <v>20112</v>
      </c>
      <c r="K167" s="128" t="n">
        <v>18612</v>
      </c>
      <c r="L167" s="128" t="n">
        <v>19048</v>
      </c>
      <c r="M167" s="128" t="n">
        <v>20277</v>
      </c>
      <c r="N167" s="128" t="n">
        <v>19881.5516730826</v>
      </c>
      <c r="O167" s="129" t="n">
        <v>18859.5348837209</v>
      </c>
      <c r="AA167" s="9" t="n">
        <v>160</v>
      </c>
    </row>
    <row r="168" customFormat="false" ht="12.75" hidden="false" customHeight="false" outlineLevel="0" collapsed="false">
      <c r="A168" s="90" t="n">
        <v>161</v>
      </c>
      <c r="B168" s="110" t="n">
        <v>18879.5894583917</v>
      </c>
      <c r="C168" s="30" t="n">
        <v>19475.2981260647</v>
      </c>
      <c r="D168" s="30" t="n">
        <v>19288.1721257105</v>
      </c>
      <c r="E168" s="30" t="n">
        <v>18337</v>
      </c>
      <c r="F168" s="30" t="n">
        <v>18662.5194401244</v>
      </c>
      <c r="G168" s="30" t="n">
        <v>18815</v>
      </c>
      <c r="H168" s="30" t="n">
        <v>19141.7813928089</v>
      </c>
      <c r="I168" s="30" t="n">
        <v>19446.4</v>
      </c>
      <c r="J168" s="30" t="n">
        <v>20090</v>
      </c>
      <c r="K168" s="30" t="n">
        <v>18593</v>
      </c>
      <c r="L168" s="136" t="n">
        <v>19032</v>
      </c>
      <c r="M168" s="30" t="n">
        <v>20260</v>
      </c>
      <c r="N168" s="30" t="n">
        <v>19865.9624517332</v>
      </c>
      <c r="O168" s="31" t="n">
        <v>18849.306577826</v>
      </c>
      <c r="AA168" s="9" t="n">
        <v>161</v>
      </c>
    </row>
    <row r="169" customFormat="false" ht="12.75" hidden="false" customHeight="false" outlineLevel="0" collapsed="false">
      <c r="A169" s="82" t="n">
        <v>162</v>
      </c>
      <c r="B169" s="108" t="n">
        <v>18877.6463413</v>
      </c>
      <c r="C169" s="33" t="n">
        <v>19467.1914024067</v>
      </c>
      <c r="D169" s="33" t="n">
        <v>19269.7670851832</v>
      </c>
      <c r="E169" s="33" t="n">
        <v>18328</v>
      </c>
      <c r="F169" s="33" t="n">
        <v>18641.810918775</v>
      </c>
      <c r="G169" s="33" t="n">
        <v>18801</v>
      </c>
      <c r="H169" s="33" t="n">
        <v>19127.762540029</v>
      </c>
      <c r="I169" s="33" t="n">
        <v>19432</v>
      </c>
      <c r="J169" s="33" t="n">
        <v>20067</v>
      </c>
      <c r="K169" s="33" t="n">
        <v>18573</v>
      </c>
      <c r="L169" s="130" t="n">
        <v>19017</v>
      </c>
      <c r="M169" s="33" t="n">
        <v>20241</v>
      </c>
      <c r="N169" s="33" t="n">
        <v>19850.3976583981</v>
      </c>
      <c r="O169" s="34" t="n">
        <v>18839.0893603841</v>
      </c>
      <c r="AA169" s="9" t="n">
        <v>162</v>
      </c>
    </row>
    <row r="170" customFormat="false" ht="12.75" hidden="false" customHeight="false" outlineLevel="0" collapsed="false">
      <c r="A170" s="82" t="n">
        <v>163</v>
      </c>
      <c r="B170" s="108" t="n">
        <v>18875.7036241446</v>
      </c>
      <c r="C170" s="33" t="n">
        <v>19459.0914248969</v>
      </c>
      <c r="D170" s="33" t="n">
        <v>19251.4082297147</v>
      </c>
      <c r="E170" s="33" t="n">
        <v>18319</v>
      </c>
      <c r="F170" s="33" t="n">
        <v>18621.1483041454</v>
      </c>
      <c r="G170" s="33" t="n">
        <v>18787</v>
      </c>
      <c r="H170" s="33" t="n">
        <v>19113.7642061761</v>
      </c>
      <c r="I170" s="33" t="n">
        <v>19403.25</v>
      </c>
      <c r="J170" s="33" t="n">
        <v>20045</v>
      </c>
      <c r="K170" s="33" t="n">
        <v>18553</v>
      </c>
      <c r="L170" s="130" t="n">
        <v>19002</v>
      </c>
      <c r="M170" s="33" t="n">
        <v>20222</v>
      </c>
      <c r="N170" s="33" t="n">
        <v>19834.8572357051</v>
      </c>
      <c r="O170" s="34" t="n">
        <v>18828.8832133736</v>
      </c>
      <c r="AA170" s="9" t="n">
        <v>163</v>
      </c>
    </row>
    <row r="171" customFormat="false" ht="12.75" hidden="false" customHeight="false" outlineLevel="0" collapsed="false">
      <c r="A171" s="118" t="n">
        <v>164</v>
      </c>
      <c r="B171" s="119" t="n">
        <v>18873.7613068019</v>
      </c>
      <c r="C171" s="120" t="n">
        <v>19450.998185118</v>
      </c>
      <c r="D171" s="120" t="n">
        <v>19233.0953957168</v>
      </c>
      <c r="E171" s="120" t="n">
        <v>18310</v>
      </c>
      <c r="F171" s="120" t="n">
        <v>18600.5314437555</v>
      </c>
      <c r="G171" s="120" t="n">
        <v>18759</v>
      </c>
      <c r="H171" s="120" t="n">
        <v>19099.7863462338</v>
      </c>
      <c r="I171" s="120" t="n">
        <v>19388.91</v>
      </c>
      <c r="J171" s="120" t="n">
        <v>20023</v>
      </c>
      <c r="K171" s="120" t="n">
        <v>18534</v>
      </c>
      <c r="L171" s="120" t="n">
        <v>18988</v>
      </c>
      <c r="M171" s="120" t="n">
        <v>20205</v>
      </c>
      <c r="N171" s="120" t="n">
        <v>19819.3411264612</v>
      </c>
      <c r="O171" s="121" t="n">
        <v>18818.6881188119</v>
      </c>
      <c r="AA171" s="9" t="n">
        <v>164</v>
      </c>
    </row>
    <row r="172" customFormat="false" ht="12.75" hidden="false" customHeight="false" outlineLevel="0" collapsed="false">
      <c r="A172" s="82" t="n">
        <v>165</v>
      </c>
      <c r="B172" s="108" t="n">
        <v>18871.8193891485</v>
      </c>
      <c r="C172" s="33" t="n">
        <v>19442.9116746665</v>
      </c>
      <c r="D172" s="33" t="n">
        <v>19214.8284203823</v>
      </c>
      <c r="E172" s="33" t="n">
        <v>18302</v>
      </c>
      <c r="F172" s="33" t="n">
        <v>18579.9601857996</v>
      </c>
      <c r="G172" s="33" t="n">
        <v>18744</v>
      </c>
      <c r="H172" s="33" t="n">
        <v>19085.8289153174</v>
      </c>
      <c r="I172" s="33" t="n">
        <v>19374.59</v>
      </c>
      <c r="J172" s="33" t="n">
        <v>20001</v>
      </c>
      <c r="K172" s="33" t="n">
        <v>18515</v>
      </c>
      <c r="L172" s="130" t="n">
        <v>18973</v>
      </c>
      <c r="M172" s="33" t="n">
        <v>20186</v>
      </c>
      <c r="N172" s="33" t="n">
        <v>19803.8492736524</v>
      </c>
      <c r="O172" s="34" t="n">
        <v>18808.5040587553</v>
      </c>
      <c r="AA172" s="9" t="n">
        <v>165</v>
      </c>
    </row>
    <row r="173" customFormat="false" ht="12.75" hidden="false" customHeight="false" outlineLevel="0" collapsed="false">
      <c r="A173" s="82" t="n">
        <v>166</v>
      </c>
      <c r="B173" s="108" t="n">
        <v>18869.877871061</v>
      </c>
      <c r="C173" s="33" t="n">
        <v>19434.831885153</v>
      </c>
      <c r="D173" s="33" t="n">
        <v>19196.6071416798</v>
      </c>
      <c r="E173" s="33" t="n">
        <v>18293</v>
      </c>
      <c r="F173" s="33" t="n">
        <v>18559.4343791427</v>
      </c>
      <c r="G173" s="33" t="n">
        <v>18730</v>
      </c>
      <c r="H173" s="33" t="n">
        <v>19071.8918686731</v>
      </c>
      <c r="I173" s="33" t="n">
        <v>19346.02</v>
      </c>
      <c r="J173" s="33" t="n">
        <v>19979</v>
      </c>
      <c r="K173" s="33" t="n">
        <v>18496</v>
      </c>
      <c r="L173" s="130" t="n">
        <v>18959</v>
      </c>
      <c r="M173" s="33" t="n">
        <v>20168</v>
      </c>
      <c r="N173" s="33" t="n">
        <v>19788.3816204427</v>
      </c>
      <c r="O173" s="34" t="n">
        <v>18798.331015299</v>
      </c>
      <c r="AA173" s="9" t="n">
        <v>166</v>
      </c>
    </row>
    <row r="174" customFormat="false" ht="12.75" hidden="false" customHeight="false" outlineLevel="0" collapsed="false">
      <c r="A174" s="82" t="n">
        <v>167</v>
      </c>
      <c r="B174" s="108" t="n">
        <v>18867.9367524162</v>
      </c>
      <c r="C174" s="33" t="n">
        <v>19426.7588082021</v>
      </c>
      <c r="D174" s="33" t="n">
        <v>19178.4313983499</v>
      </c>
      <c r="E174" s="33" t="n">
        <v>18284</v>
      </c>
      <c r="F174" s="33" t="n">
        <v>18538.9538733172</v>
      </c>
      <c r="G174" s="33" t="n">
        <v>18716</v>
      </c>
      <c r="H174" s="33" t="n">
        <v>19057.975161678</v>
      </c>
      <c r="I174" s="33" t="n">
        <v>19331.76</v>
      </c>
      <c r="J174" s="33" t="n">
        <v>19957</v>
      </c>
      <c r="K174" s="33" t="n">
        <v>18477</v>
      </c>
      <c r="L174" s="130" t="n">
        <v>18945</v>
      </c>
      <c r="M174" s="33" t="n">
        <v>20150</v>
      </c>
      <c r="N174" s="33" t="n">
        <v>19772.9381101736</v>
      </c>
      <c r="O174" s="34" t="n">
        <v>18788.1689705769</v>
      </c>
      <c r="AA174" s="9" t="n">
        <v>167</v>
      </c>
    </row>
    <row r="175" customFormat="false" ht="12.75" hidden="false" customHeight="false" outlineLevel="0" collapsed="false">
      <c r="A175" s="82" t="n">
        <v>168</v>
      </c>
      <c r="B175" s="108" t="n">
        <v>18865.9960330908</v>
      </c>
      <c r="C175" s="33" t="n">
        <v>19418.6924354522</v>
      </c>
      <c r="D175" s="33" t="n">
        <v>19160.3010299001</v>
      </c>
      <c r="E175" s="33" t="n">
        <v>18275</v>
      </c>
      <c r="F175" s="33" t="n">
        <v>18518.5185185185</v>
      </c>
      <c r="G175" s="33" t="n">
        <v>18702</v>
      </c>
      <c r="H175" s="33" t="n">
        <v>19044.0787498392</v>
      </c>
      <c r="I175" s="33" t="n">
        <v>19303.31</v>
      </c>
      <c r="J175" s="33" t="n">
        <v>19935</v>
      </c>
      <c r="K175" s="33" t="n">
        <v>18458</v>
      </c>
      <c r="L175" s="130" t="n">
        <v>18931</v>
      </c>
      <c r="M175" s="33" t="n">
        <v>20131</v>
      </c>
      <c r="N175" s="33" t="n">
        <v>19757.5186863634</v>
      </c>
      <c r="O175" s="34" t="n">
        <v>18778.0179067613</v>
      </c>
      <c r="AA175" s="9" t="n">
        <v>168</v>
      </c>
    </row>
    <row r="176" customFormat="false" ht="12.75" hidden="false" customHeight="false" outlineLevel="0" collapsed="false">
      <c r="A176" s="118" t="n">
        <v>169</v>
      </c>
      <c r="B176" s="119" t="n">
        <v>18864.0557129615</v>
      </c>
      <c r="C176" s="120" t="n">
        <v>19410.6327585556</v>
      </c>
      <c r="D176" s="120" t="n">
        <v>19142.2158766004</v>
      </c>
      <c r="E176" s="120" t="n">
        <v>18266</v>
      </c>
      <c r="F176" s="120" t="n">
        <v>18498.1281656023</v>
      </c>
      <c r="G176" s="120" t="n">
        <v>18674</v>
      </c>
      <c r="H176" s="120" t="n">
        <v>19030.2025887933</v>
      </c>
      <c r="I176" s="120" t="n">
        <v>19289.12</v>
      </c>
      <c r="J176" s="120" t="n">
        <v>19913</v>
      </c>
      <c r="K176" s="120" t="n">
        <v>18439</v>
      </c>
      <c r="L176" s="120" t="n">
        <v>18918</v>
      </c>
      <c r="M176" s="120" t="n">
        <v>20114</v>
      </c>
      <c r="N176" s="120" t="n">
        <v>19742.1232927062</v>
      </c>
      <c r="O176" s="121" t="n">
        <v>18767.8778060634</v>
      </c>
      <c r="AA176" s="9" t="n">
        <v>169</v>
      </c>
    </row>
    <row r="177" customFormat="false" ht="13.5" hidden="false" customHeight="false" outlineLevel="0" collapsed="false">
      <c r="A177" s="86" t="n">
        <v>170</v>
      </c>
      <c r="B177" s="109" t="n">
        <v>18862.1157919053</v>
      </c>
      <c r="C177" s="36" t="n">
        <v>19402.5797691786</v>
      </c>
      <c r="D177" s="36" t="n">
        <v>19124.1757794787</v>
      </c>
      <c r="E177" s="36" t="n">
        <v>18257</v>
      </c>
      <c r="F177" s="36" t="n">
        <v>18477.7826660801</v>
      </c>
      <c r="G177" s="36" t="n">
        <v>18660</v>
      </c>
      <c r="H177" s="36" t="n">
        <v>19016.3466343065</v>
      </c>
      <c r="I177" s="36" t="n">
        <v>19274.94</v>
      </c>
      <c r="J177" s="36" t="n">
        <v>19891</v>
      </c>
      <c r="K177" s="36" t="n">
        <v>18420</v>
      </c>
      <c r="L177" s="131" t="n">
        <v>18904</v>
      </c>
      <c r="M177" s="36" t="n">
        <v>20095</v>
      </c>
      <c r="N177" s="36" t="n">
        <v>19726.7518730718</v>
      </c>
      <c r="O177" s="37" t="n">
        <v>18757.7486507325</v>
      </c>
      <c r="AA177" s="9" t="n">
        <v>170</v>
      </c>
    </row>
    <row r="178" customFormat="false" ht="12.75" hidden="false" customHeight="false" outlineLevel="0" collapsed="false">
      <c r="A178" s="90" t="n">
        <v>171</v>
      </c>
      <c r="B178" s="110" t="n">
        <v>18860.176269799</v>
      </c>
      <c r="C178" s="30" t="n">
        <v>19394.5334590009</v>
      </c>
      <c r="D178" s="30" t="n">
        <v>19106.1805803166</v>
      </c>
      <c r="E178" s="30" t="n">
        <v>18249</v>
      </c>
      <c r="F178" s="30" t="n">
        <v>18457.481872116</v>
      </c>
      <c r="G178" s="30" t="n">
        <v>18646</v>
      </c>
      <c r="H178" s="30" t="n">
        <v>19002.5108422735</v>
      </c>
      <c r="I178" s="30" t="n">
        <v>19246.66</v>
      </c>
      <c r="J178" s="30" t="n">
        <v>19870</v>
      </c>
      <c r="K178" s="30" t="n">
        <v>18401</v>
      </c>
      <c r="L178" s="136" t="n">
        <v>18891</v>
      </c>
      <c r="M178" s="30" t="n">
        <v>20078</v>
      </c>
      <c r="N178" s="30" t="n">
        <v>19711.4043715045</v>
      </c>
      <c r="O178" s="31" t="n">
        <v>18747.6304230562</v>
      </c>
      <c r="AA178" s="9" t="n">
        <v>171</v>
      </c>
    </row>
    <row r="179" customFormat="false" ht="12.75" hidden="false" customHeight="false" outlineLevel="0" collapsed="false">
      <c r="A179" s="82" t="n">
        <v>172</v>
      </c>
      <c r="B179" s="108" t="n">
        <v>18858.2371465196</v>
      </c>
      <c r="C179" s="33" t="n">
        <v>19386.4938197166</v>
      </c>
      <c r="D179" s="33" t="n">
        <v>19088.2301216445</v>
      </c>
      <c r="E179" s="33" t="n">
        <v>18240</v>
      </c>
      <c r="F179" s="33" t="n">
        <v>18437.2256365233</v>
      </c>
      <c r="G179" s="33" t="n">
        <v>18632</v>
      </c>
      <c r="H179" s="33" t="n">
        <v>18988.6951687171</v>
      </c>
      <c r="I179" s="33" t="n">
        <v>19232.55</v>
      </c>
      <c r="J179" s="33" t="n">
        <v>19848</v>
      </c>
      <c r="K179" s="33" t="n">
        <v>18383</v>
      </c>
      <c r="L179" s="130" t="n">
        <v>18878</v>
      </c>
      <c r="M179" s="33" t="n">
        <v>20059</v>
      </c>
      <c r="N179" s="33" t="n">
        <v>19696.0807322225</v>
      </c>
      <c r="O179" s="34" t="n">
        <v>18737.5231053604</v>
      </c>
      <c r="AA179" s="9" t="n">
        <v>172</v>
      </c>
    </row>
    <row r="180" customFormat="false" ht="12.75" hidden="false" customHeight="false" outlineLevel="0" collapsed="false">
      <c r="A180" s="118" t="n">
        <v>173</v>
      </c>
      <c r="B180" s="119" t="n">
        <v>18856.298421944</v>
      </c>
      <c r="C180" s="120" t="n">
        <v>19378.4608430331</v>
      </c>
      <c r="D180" s="120" t="n">
        <v>19070.3242467377</v>
      </c>
      <c r="E180" s="120" t="n">
        <v>18231</v>
      </c>
      <c r="F180" s="120" t="n">
        <v>18417.0138127604</v>
      </c>
      <c r="G180" s="120" t="n">
        <v>18604</v>
      </c>
      <c r="H180" s="120" t="n">
        <v>18974.8995697883</v>
      </c>
      <c r="I180" s="120" t="n">
        <v>19218.46</v>
      </c>
      <c r="J180" s="120" t="n">
        <v>19826</v>
      </c>
      <c r="K180" s="120" t="n">
        <v>18364</v>
      </c>
      <c r="L180" s="120" t="n">
        <v>18865</v>
      </c>
      <c r="M180" s="120" t="n">
        <v>20041</v>
      </c>
      <c r="N180" s="120" t="n">
        <v>19680.7808996175</v>
      </c>
      <c r="O180" s="121" t="n">
        <v>18727.4266800092</v>
      </c>
      <c r="AA180" s="9" t="n">
        <v>173</v>
      </c>
    </row>
    <row r="181" customFormat="false" ht="12.75" hidden="false" customHeight="false" outlineLevel="0" collapsed="false">
      <c r="A181" s="82" t="n">
        <v>174</v>
      </c>
      <c r="B181" s="108" t="n">
        <v>18854.3600959493</v>
      </c>
      <c r="C181" s="33" t="n">
        <v>19370.4345206717</v>
      </c>
      <c r="D181" s="33" t="n">
        <v>19052.4627996116</v>
      </c>
      <c r="E181" s="33" t="n">
        <v>18222</v>
      </c>
      <c r="F181" s="33" t="n">
        <v>18396.8462549277</v>
      </c>
      <c r="G181" s="33" t="n">
        <v>18590</v>
      </c>
      <c r="H181" s="33" t="n">
        <v>18961.1240017651</v>
      </c>
      <c r="I181" s="33" t="n">
        <v>19190.34</v>
      </c>
      <c r="J181" s="33" t="n">
        <v>19805</v>
      </c>
      <c r="K181" s="33" t="n">
        <v>18345</v>
      </c>
      <c r="L181" s="130" t="n">
        <v>18852</v>
      </c>
      <c r="M181" s="33" t="n">
        <v>20023</v>
      </c>
      <c r="N181" s="33" t="n">
        <v>19665.5048182537</v>
      </c>
      <c r="O181" s="34" t="n">
        <v>18717.3411294045</v>
      </c>
      <c r="AA181" s="9" t="n">
        <v>174</v>
      </c>
    </row>
    <row r="182" customFormat="false" ht="12.75" hidden="false" customHeight="false" outlineLevel="0" collapsed="false">
      <c r="A182" s="82" t="n">
        <v>175</v>
      </c>
      <c r="B182" s="108" t="n">
        <v>18852.4221684126</v>
      </c>
      <c r="C182" s="33" t="n">
        <v>19362.4148443675</v>
      </c>
      <c r="D182" s="33" t="n">
        <v>19034.6456250176</v>
      </c>
      <c r="E182" s="33" t="n">
        <v>18213</v>
      </c>
      <c r="F182" s="33" t="n">
        <v>18376.7228177642</v>
      </c>
      <c r="G182" s="33" t="n">
        <v>18576</v>
      </c>
      <c r="H182" s="33" t="n">
        <v>18947.3684210526</v>
      </c>
      <c r="I182" s="33" t="n">
        <v>19176.32</v>
      </c>
      <c r="J182" s="33" t="n">
        <v>19783</v>
      </c>
      <c r="K182" s="33" t="n">
        <v>18325</v>
      </c>
      <c r="L182" s="130" t="n">
        <v>18840</v>
      </c>
      <c r="M182" s="33" t="n">
        <v>20005</v>
      </c>
      <c r="N182" s="33" t="n">
        <v>19650.2524328675</v>
      </c>
      <c r="O182" s="34" t="n">
        <v>18707.2664359862</v>
      </c>
      <c r="AA182" s="9" t="n">
        <v>175</v>
      </c>
    </row>
    <row r="183" customFormat="false" ht="12.75" hidden="false" customHeight="false" outlineLevel="0" collapsed="false">
      <c r="A183" s="82" t="n">
        <v>176</v>
      </c>
      <c r="B183" s="108" t="n">
        <v>18850.4846392111</v>
      </c>
      <c r="C183" s="33" t="n">
        <v>19354.4018058691</v>
      </c>
      <c r="D183" s="33" t="n">
        <v>19016.8725684385</v>
      </c>
      <c r="E183" s="33" t="n">
        <v>18205</v>
      </c>
      <c r="F183" s="33" t="n">
        <v>18356.6433566434</v>
      </c>
      <c r="G183" s="33" t="n">
        <v>18562</v>
      </c>
      <c r="H183" s="33" t="n">
        <v>18933.6327841822</v>
      </c>
      <c r="I183" s="33" t="n">
        <v>19162.31</v>
      </c>
      <c r="J183" s="33" t="n">
        <v>19761</v>
      </c>
      <c r="K183" s="33" t="n">
        <v>18307</v>
      </c>
      <c r="L183" s="130" t="n">
        <v>18827</v>
      </c>
      <c r="M183" s="33" t="n">
        <v>19986</v>
      </c>
      <c r="N183" s="33" t="n">
        <v>19635.0236883664</v>
      </c>
      <c r="O183" s="34" t="n">
        <v>18697.2025822318</v>
      </c>
      <c r="AA183" s="9" t="n">
        <v>176</v>
      </c>
    </row>
    <row r="184" customFormat="false" ht="12.75" hidden="false" customHeight="false" outlineLevel="0" collapsed="false">
      <c r="A184" s="82" t="n">
        <v>177</v>
      </c>
      <c r="B184" s="108" t="n">
        <v>18848.5475082219</v>
      </c>
      <c r="C184" s="33" t="n">
        <v>19346.3953969388</v>
      </c>
      <c r="D184" s="33" t="n">
        <v>18999.1434760845</v>
      </c>
      <c r="E184" s="33" t="n">
        <v>18196</v>
      </c>
      <c r="F184" s="33" t="n">
        <v>18336.6077275704</v>
      </c>
      <c r="G184" s="33" t="n">
        <v>18548</v>
      </c>
      <c r="H184" s="33" t="n">
        <v>18919.9170478111</v>
      </c>
      <c r="I184" s="33" t="n">
        <v>19148.32</v>
      </c>
      <c r="J184" s="33" t="n">
        <v>19739</v>
      </c>
      <c r="K184" s="33" t="n">
        <v>18288</v>
      </c>
      <c r="L184" s="130" t="n">
        <v>18815</v>
      </c>
      <c r="M184" s="33" t="n">
        <v>19969</v>
      </c>
      <c r="N184" s="33" t="n">
        <v>19619.8185298286</v>
      </c>
      <c r="O184" s="34" t="n">
        <v>18687.1495506567</v>
      </c>
      <c r="AA184" s="9" t="n">
        <v>177</v>
      </c>
    </row>
    <row r="185" customFormat="false" ht="12.75" hidden="false" customHeight="false" outlineLevel="0" collapsed="false">
      <c r="A185" s="118" t="n">
        <v>178</v>
      </c>
      <c r="B185" s="119" t="n">
        <v>18846.6107753223</v>
      </c>
      <c r="C185" s="120" t="n">
        <v>19338.3956093527</v>
      </c>
      <c r="D185" s="120" t="n">
        <v>18981.4581948889</v>
      </c>
      <c r="E185" s="120" t="n">
        <v>18187</v>
      </c>
      <c r="F185" s="120" t="n">
        <v>18316.6157871784</v>
      </c>
      <c r="G185" s="120" t="n">
        <v>18520</v>
      </c>
      <c r="H185" s="120" t="n">
        <v>18906.2211687224</v>
      </c>
      <c r="I185" s="120" t="n">
        <v>19120.41</v>
      </c>
      <c r="J185" s="120" t="n">
        <v>19718</v>
      </c>
      <c r="K185" s="120" t="n">
        <v>18269</v>
      </c>
      <c r="L185" s="120" t="n">
        <v>18803</v>
      </c>
      <c r="M185" s="120" t="n">
        <v>19951</v>
      </c>
      <c r="N185" s="120" t="n">
        <v>19604.6369025024</v>
      </c>
      <c r="O185" s="121" t="n">
        <v>18677.1073238139</v>
      </c>
      <c r="AA185" s="9" t="n">
        <v>178</v>
      </c>
    </row>
    <row r="186" customFormat="false" ht="12.75" hidden="false" customHeight="false" outlineLevel="0" collapsed="false">
      <c r="A186" s="82" t="n">
        <v>179</v>
      </c>
      <c r="B186" s="108" t="n">
        <v>18844.6744403897</v>
      </c>
      <c r="C186" s="33" t="n">
        <v>19330.4024349002</v>
      </c>
      <c r="D186" s="33" t="n">
        <v>18963.8165725036</v>
      </c>
      <c r="E186" s="33" t="n">
        <v>18178</v>
      </c>
      <c r="F186" s="33" t="n">
        <v>18296.6673927249</v>
      </c>
      <c r="G186" s="33" t="n">
        <v>18506</v>
      </c>
      <c r="H186" s="33" t="n">
        <v>18892.5451038239</v>
      </c>
      <c r="I186" s="33" t="n">
        <v>19106.48</v>
      </c>
      <c r="J186" s="33" t="n">
        <v>19697</v>
      </c>
      <c r="K186" s="33" t="n">
        <v>18251</v>
      </c>
      <c r="L186" s="130" t="n">
        <v>18791</v>
      </c>
      <c r="M186" s="33" t="n">
        <v>19934</v>
      </c>
      <c r="N186" s="33" t="n">
        <v>19589.4787518053</v>
      </c>
      <c r="O186" s="34" t="n">
        <v>18667.0758842937</v>
      </c>
      <c r="AA186" s="9" t="n">
        <v>179</v>
      </c>
    </row>
    <row r="187" customFormat="false" ht="13.5" hidden="false" customHeight="false" outlineLevel="0" collapsed="false">
      <c r="A187" s="86" t="n">
        <v>180</v>
      </c>
      <c r="B187" s="109" t="n">
        <v>18842.7385033012</v>
      </c>
      <c r="C187" s="36" t="n">
        <v>19322.4158653846</v>
      </c>
      <c r="D187" s="36" t="n">
        <v>18946.2184572953</v>
      </c>
      <c r="E187" s="36" t="n">
        <v>18170</v>
      </c>
      <c r="F187" s="36" t="n">
        <v>18276.7624020888</v>
      </c>
      <c r="G187" s="36" t="n">
        <v>18493</v>
      </c>
      <c r="H187" s="36" t="n">
        <v>18878.8888101481</v>
      </c>
      <c r="I187" s="36" t="n">
        <v>19092.58</v>
      </c>
      <c r="J187" s="36" t="n">
        <v>19674</v>
      </c>
      <c r="K187" s="36" t="n">
        <v>18232</v>
      </c>
      <c r="L187" s="131" t="n">
        <v>18779</v>
      </c>
      <c r="M187" s="36" t="n">
        <v>19916</v>
      </c>
      <c r="N187" s="36" t="n">
        <v>19574.3440233236</v>
      </c>
      <c r="O187" s="37" t="n">
        <v>18657.0552147239</v>
      </c>
      <c r="AA187" s="9" t="n">
        <v>180</v>
      </c>
    </row>
    <row r="188" customFormat="false" ht="12.75" hidden="false" customHeight="false" outlineLevel="0" collapsed="false">
      <c r="A188" s="90" t="n">
        <v>181</v>
      </c>
      <c r="B188" s="110" t="n">
        <v>18840.8029639344</v>
      </c>
      <c r="C188" s="30" t="n">
        <v>19314.4358926225</v>
      </c>
      <c r="D188" s="30" t="n">
        <v>18928.663698341</v>
      </c>
      <c r="E188" s="30" t="n">
        <v>18161</v>
      </c>
      <c r="F188" s="30" t="n">
        <v>18256.9006737666</v>
      </c>
      <c r="G188" s="30" t="n">
        <v>18479</v>
      </c>
      <c r="H188" s="30" t="n">
        <v>18865.2522448517</v>
      </c>
      <c r="I188" s="30" t="n">
        <v>19078.69</v>
      </c>
      <c r="J188" s="30" t="n">
        <v>19654</v>
      </c>
      <c r="K188" s="30" t="n">
        <v>18214</v>
      </c>
      <c r="L188" s="136" t="n">
        <v>18767</v>
      </c>
      <c r="M188" s="30" t="n">
        <v>19897</v>
      </c>
      <c r="N188" s="30" t="n">
        <v>19559.2326628115</v>
      </c>
      <c r="O188" s="31" t="n">
        <v>18647.0452977696</v>
      </c>
      <c r="AA188" s="9" t="n">
        <v>181</v>
      </c>
    </row>
    <row r="189" customFormat="false" ht="12.75" hidden="false" customHeight="false" outlineLevel="0" collapsed="false">
      <c r="A189" s="118" t="n">
        <v>182</v>
      </c>
      <c r="B189" s="119" t="n">
        <v>18838.8678221667</v>
      </c>
      <c r="C189" s="120" t="n">
        <v>19306.462508444</v>
      </c>
      <c r="D189" s="120" t="n">
        <v>18911.1521454239</v>
      </c>
      <c r="E189" s="120" t="n">
        <v>18152</v>
      </c>
      <c r="F189" s="120" t="n">
        <v>18237.0820668693</v>
      </c>
      <c r="G189" s="120" t="n">
        <v>18465</v>
      </c>
      <c r="H189" s="120" t="n">
        <v>18851.6353652151</v>
      </c>
      <c r="I189" s="120" t="n">
        <v>19064.83</v>
      </c>
      <c r="J189" s="120" t="n">
        <v>19632</v>
      </c>
      <c r="K189" s="120" t="n">
        <v>18196</v>
      </c>
      <c r="L189" s="120" t="n">
        <v>18755</v>
      </c>
      <c r="M189" s="120" t="n">
        <v>19881</v>
      </c>
      <c r="N189" s="120" t="n">
        <v>19544.1446161907</v>
      </c>
      <c r="O189" s="121" t="n">
        <v>18637.046116133</v>
      </c>
      <c r="AA189" s="9" t="n">
        <v>182</v>
      </c>
    </row>
    <row r="190" customFormat="false" ht="12.75" hidden="false" customHeight="false" outlineLevel="0" collapsed="false">
      <c r="A190" s="82" t="n">
        <v>183</v>
      </c>
      <c r="B190" s="108" t="n">
        <v>18836.9330778756</v>
      </c>
      <c r="C190" s="33" t="n">
        <v>19298.495704693</v>
      </c>
      <c r="D190" s="33" t="n">
        <v>18893.6836490295</v>
      </c>
      <c r="E190" s="33" t="n">
        <v>18144</v>
      </c>
      <c r="F190" s="33" t="n">
        <v>18217.3064411191</v>
      </c>
      <c r="G190" s="33" t="n">
        <v>18438</v>
      </c>
      <c r="H190" s="33" t="n">
        <v>18838.0381286417</v>
      </c>
      <c r="I190" s="33" t="n">
        <v>19037.16</v>
      </c>
      <c r="J190" s="33" t="n">
        <v>19612</v>
      </c>
      <c r="K190" s="33" t="n">
        <v>18177</v>
      </c>
      <c r="L190" s="130" t="n">
        <v>18744</v>
      </c>
      <c r="M190" s="33" t="n">
        <v>19862</v>
      </c>
      <c r="N190" s="33" t="n">
        <v>19529.0798295496</v>
      </c>
      <c r="O190" s="34" t="n">
        <v>18627.0576525534</v>
      </c>
      <c r="AA190" s="9" t="n">
        <v>183</v>
      </c>
    </row>
    <row r="191" customFormat="false" ht="12.75" hidden="false" customHeight="false" outlineLevel="0" collapsed="false">
      <c r="A191" s="82" t="n">
        <v>184</v>
      </c>
      <c r="B191" s="108" t="n">
        <v>18834.9987309386</v>
      </c>
      <c r="C191" s="33" t="n">
        <v>19290.5354732263</v>
      </c>
      <c r="D191" s="33" t="n">
        <v>18876.2580603412</v>
      </c>
      <c r="E191" s="33" t="n">
        <v>18135</v>
      </c>
      <c r="F191" s="33" t="n">
        <v>18197.5736568458</v>
      </c>
      <c r="G191" s="33" t="n">
        <v>18424</v>
      </c>
      <c r="H191" s="33" t="n">
        <v>18824.4604926582</v>
      </c>
      <c r="I191" s="33" t="n">
        <v>19023.35</v>
      </c>
      <c r="J191" s="33" t="n">
        <v>19590</v>
      </c>
      <c r="K191" s="33" t="n">
        <v>18159</v>
      </c>
      <c r="L191" s="130" t="n">
        <v>18732</v>
      </c>
      <c r="M191" s="33" t="n">
        <v>19844</v>
      </c>
      <c r="N191" s="33" t="n">
        <v>19514.0382491426</v>
      </c>
      <c r="O191" s="34" t="n">
        <v>18617.0798898072</v>
      </c>
      <c r="AA191" s="9" t="n">
        <v>184</v>
      </c>
    </row>
    <row r="192" customFormat="false" ht="12.75" hidden="false" customHeight="false" outlineLevel="0" collapsed="false">
      <c r="A192" s="82" t="n">
        <v>185</v>
      </c>
      <c r="B192" s="108" t="n">
        <v>18833.0647812333</v>
      </c>
      <c r="C192" s="33" t="n">
        <v>19282.5818059148</v>
      </c>
      <c r="D192" s="33" t="n">
        <v>18858.8752312366</v>
      </c>
      <c r="E192" s="33" t="n">
        <v>18126</v>
      </c>
      <c r="F192" s="33" t="n">
        <v>18177.8835749838</v>
      </c>
      <c r="G192" s="33" t="n">
        <v>18410</v>
      </c>
      <c r="H192" s="33" t="n">
        <v>18810.9024149131</v>
      </c>
      <c r="I192" s="33" t="n">
        <v>19009.57</v>
      </c>
      <c r="J192" s="33" t="n">
        <v>19569</v>
      </c>
      <c r="K192" s="33" t="n">
        <v>18141</v>
      </c>
      <c r="L192" s="130" t="n">
        <v>18721</v>
      </c>
      <c r="M192" s="33" t="n">
        <v>19827</v>
      </c>
      <c r="N192" s="33" t="n">
        <v>19499.0198213897</v>
      </c>
      <c r="O192" s="34" t="n">
        <v>18607.1128107075</v>
      </c>
      <c r="AA192" s="9" t="n">
        <v>185</v>
      </c>
    </row>
    <row r="193" customFormat="false" ht="12.75" hidden="false" customHeight="false" outlineLevel="0" collapsed="false">
      <c r="A193" s="82" t="n">
        <v>186</v>
      </c>
      <c r="B193" s="108" t="n">
        <v>18831.1312286375</v>
      </c>
      <c r="C193" s="33" t="n">
        <v>19274.6346946422</v>
      </c>
      <c r="D193" s="33" t="n">
        <v>18841.535014283</v>
      </c>
      <c r="E193" s="33" t="n">
        <v>18117</v>
      </c>
      <c r="F193" s="33" t="n">
        <v>18158.2360570687</v>
      </c>
      <c r="G193" s="33" t="n">
        <v>18396</v>
      </c>
      <c r="H193" s="33" t="n">
        <v>18797.3638531774</v>
      </c>
      <c r="I193" s="33" t="n">
        <v>18995.8</v>
      </c>
      <c r="J193" s="33" t="n">
        <v>19547</v>
      </c>
      <c r="K193" s="33" t="n">
        <v>18121</v>
      </c>
      <c r="L193" s="130" t="n">
        <v>18709</v>
      </c>
      <c r="M193" s="33" t="n">
        <v>19809</v>
      </c>
      <c r="N193" s="33" t="n">
        <v>19484.0244928756</v>
      </c>
      <c r="O193" s="34" t="n">
        <v>18597.1563981043</v>
      </c>
      <c r="AA193" s="9" t="n">
        <v>186</v>
      </c>
    </row>
    <row r="194" customFormat="false" ht="12.75" hidden="false" customHeight="false" outlineLevel="0" collapsed="false">
      <c r="A194" s="118" t="n">
        <v>187</v>
      </c>
      <c r="B194" s="119" t="n">
        <v>18829.1980730287</v>
      </c>
      <c r="C194" s="120" t="n">
        <v>19266.6941313059</v>
      </c>
      <c r="D194" s="120" t="n">
        <v>18824.237262734</v>
      </c>
      <c r="E194" s="120" t="n">
        <v>18109</v>
      </c>
      <c r="F194" s="120" t="n">
        <v>18138.6309652343</v>
      </c>
      <c r="G194" s="120" t="n">
        <v>18369</v>
      </c>
      <c r="H194" s="120" t="n">
        <v>18783.844765343</v>
      </c>
      <c r="I194" s="120" t="n">
        <v>18982.05</v>
      </c>
      <c r="J194" s="120" t="n">
        <v>19526</v>
      </c>
      <c r="K194" s="120" t="n">
        <v>18103</v>
      </c>
      <c r="L194" s="120" t="n">
        <v>18698</v>
      </c>
      <c r="M194" s="120" t="n">
        <v>19792</v>
      </c>
      <c r="N194" s="120" t="n">
        <v>19469.0522103493</v>
      </c>
      <c r="O194" s="121" t="n">
        <v>18587.2106348843</v>
      </c>
      <c r="AA194" s="9" t="n">
        <v>187</v>
      </c>
    </row>
    <row r="195" customFormat="false" ht="12.75" hidden="false" customHeight="false" outlineLevel="0" collapsed="false">
      <c r="A195" s="82" t="n">
        <v>188</v>
      </c>
      <c r="B195" s="108" t="n">
        <v>18827.2653142848</v>
      </c>
      <c r="C195" s="33" t="n">
        <v>19258.7601078167</v>
      </c>
      <c r="D195" s="33" t="n">
        <v>18806.9818305249</v>
      </c>
      <c r="E195" s="33" t="n">
        <v>18100</v>
      </c>
      <c r="F195" s="33" t="n">
        <v>18119.0681622088</v>
      </c>
      <c r="G195" s="33" t="n">
        <v>18356</v>
      </c>
      <c r="H195" s="33" t="n">
        <v>18770.3451094232</v>
      </c>
      <c r="I195" s="33" t="n">
        <v>18968.33</v>
      </c>
      <c r="J195" s="33" t="n">
        <v>19505</v>
      </c>
      <c r="K195" s="33" t="n">
        <v>18085</v>
      </c>
      <c r="L195" s="130" t="n">
        <v>18687</v>
      </c>
      <c r="M195" s="33" t="n">
        <v>19774</v>
      </c>
      <c r="N195" s="33" t="n">
        <v>19454.1029207232</v>
      </c>
      <c r="O195" s="34" t="n">
        <v>18577.2755039707</v>
      </c>
      <c r="AA195" s="9" t="n">
        <v>188</v>
      </c>
    </row>
    <row r="196" customFormat="false" ht="12.75" hidden="false" customHeight="false" outlineLevel="0" collapsed="false">
      <c r="A196" s="82" t="n">
        <v>189</v>
      </c>
      <c r="B196" s="108" t="n">
        <v>18825.3329522836</v>
      </c>
      <c r="C196" s="33" t="n">
        <v>19250.8326160985</v>
      </c>
      <c r="D196" s="33" t="n">
        <v>18789.7685722693</v>
      </c>
      <c r="E196" s="33" t="n">
        <v>18091</v>
      </c>
      <c r="F196" s="33" t="n">
        <v>18099.5475113122</v>
      </c>
      <c r="G196" s="33" t="n">
        <v>18342</v>
      </c>
      <c r="H196" s="33" t="n">
        <v>18756.864843552</v>
      </c>
      <c r="I196" s="33" t="n">
        <v>18954.62</v>
      </c>
      <c r="J196" s="33" t="n">
        <v>19484</v>
      </c>
      <c r="K196" s="33" t="n">
        <v>18067</v>
      </c>
      <c r="L196" s="130" t="n">
        <v>18676</v>
      </c>
      <c r="M196" s="33" t="n">
        <v>19756</v>
      </c>
      <c r="N196" s="33" t="n">
        <v>19439.1765710729</v>
      </c>
      <c r="O196" s="34" t="n">
        <v>18567.3509883233</v>
      </c>
      <c r="AA196" s="9" t="n">
        <v>189</v>
      </c>
    </row>
    <row r="197" customFormat="false" ht="13.5" hidden="false" customHeight="false" outlineLevel="0" collapsed="false">
      <c r="A197" s="86" t="n">
        <v>190</v>
      </c>
      <c r="B197" s="109" t="n">
        <v>18823.4009869028</v>
      </c>
      <c r="C197" s="36" t="n">
        <v>19242.9116480886</v>
      </c>
      <c r="D197" s="36" t="n">
        <v>18772.5973432549</v>
      </c>
      <c r="E197" s="36" t="n">
        <v>18083</v>
      </c>
      <c r="F197" s="36" t="n">
        <v>18080.0688764529</v>
      </c>
      <c r="G197" s="36" t="n">
        <v>18328</v>
      </c>
      <c r="H197" s="36" t="n">
        <v>18743.4039259833</v>
      </c>
      <c r="I197" s="36" t="n">
        <v>18927.27</v>
      </c>
      <c r="J197" s="36" t="n">
        <v>19464</v>
      </c>
      <c r="K197" s="36" t="n">
        <v>18049</v>
      </c>
      <c r="L197" s="131" t="n">
        <v>18665</v>
      </c>
      <c r="M197" s="36" t="n">
        <v>19740</v>
      </c>
      <c r="N197" s="36" t="n">
        <v>19424.2731086359</v>
      </c>
      <c r="O197" s="37" t="n">
        <v>18557.4370709382</v>
      </c>
      <c r="AA197" s="9" t="n">
        <v>190</v>
      </c>
    </row>
    <row r="198" customFormat="false" ht="12.75" hidden="false" customHeight="false" outlineLevel="0" collapsed="false">
      <c r="A198" s="132" t="n">
        <v>191</v>
      </c>
      <c r="B198" s="133" t="n">
        <v>18821.4694180205</v>
      </c>
      <c r="C198" s="134" t="n">
        <v>19234.9971957375</v>
      </c>
      <c r="D198" s="134" t="n">
        <v>18755.4679994394</v>
      </c>
      <c r="E198" s="134" t="n">
        <v>18074</v>
      </c>
      <c r="F198" s="134" t="n">
        <v>18060.6321221243</v>
      </c>
      <c r="G198" s="134" t="n">
        <v>18315</v>
      </c>
      <c r="H198" s="134" t="n">
        <v>18729.9623150908</v>
      </c>
      <c r="I198" s="134" t="n">
        <v>18913.63</v>
      </c>
      <c r="J198" s="134" t="n">
        <v>19443</v>
      </c>
      <c r="K198" s="134" t="n">
        <v>18030</v>
      </c>
      <c r="L198" s="134" t="n">
        <v>18654</v>
      </c>
      <c r="M198" s="134" t="n">
        <v>19722</v>
      </c>
      <c r="N198" s="134" t="n">
        <v>19409.3924808118</v>
      </c>
      <c r="O198" s="135" t="n">
        <v>18547.5337348479</v>
      </c>
      <c r="AA198" s="9" t="n">
        <v>191</v>
      </c>
    </row>
    <row r="199" customFormat="false" ht="12.75" hidden="false" customHeight="false" outlineLevel="0" collapsed="false">
      <c r="A199" s="82" t="n">
        <v>192</v>
      </c>
      <c r="B199" s="108" t="n">
        <v>18819.5382455145</v>
      </c>
      <c r="C199" s="33" t="n">
        <v>19227.0892510091</v>
      </c>
      <c r="D199" s="33" t="n">
        <v>18738.3803974471</v>
      </c>
      <c r="E199" s="33" t="n">
        <v>18066</v>
      </c>
      <c r="F199" s="33" t="n">
        <v>18041.2371134021</v>
      </c>
      <c r="G199" s="33" t="n">
        <v>18288</v>
      </c>
      <c r="H199" s="33" t="n">
        <v>18716.5399693678</v>
      </c>
      <c r="I199" s="33" t="n">
        <v>18900</v>
      </c>
      <c r="J199" s="33" t="n">
        <v>19422</v>
      </c>
      <c r="K199" s="33" t="n">
        <v>18012</v>
      </c>
      <c r="L199" s="130" t="n">
        <v>18644</v>
      </c>
      <c r="M199" s="33" t="n">
        <v>19705</v>
      </c>
      <c r="N199" s="33" t="n">
        <v>19394.5346351609</v>
      </c>
      <c r="O199" s="34" t="n">
        <v>18537.640963121</v>
      </c>
      <c r="AA199" s="9" t="n">
        <v>192</v>
      </c>
    </row>
    <row r="200" customFormat="false" ht="12.75" hidden="false" customHeight="false" outlineLevel="0" collapsed="false">
      <c r="A200" s="82" t="n">
        <v>193</v>
      </c>
      <c r="B200" s="108" t="n">
        <v>18817.6074692628</v>
      </c>
      <c r="C200" s="33" t="n">
        <v>19219.1878058804</v>
      </c>
      <c r="D200" s="33" t="n">
        <v>18721.3343945649</v>
      </c>
      <c r="E200" s="33" t="n">
        <v>18057</v>
      </c>
      <c r="F200" s="33" t="n">
        <v>18021.8837159408</v>
      </c>
      <c r="G200" s="33" t="n">
        <v>18274</v>
      </c>
      <c r="H200" s="33" t="n">
        <v>18703.1368474262</v>
      </c>
      <c r="I200" s="33" t="n">
        <v>18886.39</v>
      </c>
      <c r="J200" s="33" t="n">
        <v>19401</v>
      </c>
      <c r="K200" s="33" t="n">
        <v>17994</v>
      </c>
      <c r="L200" s="130" t="n">
        <v>18633</v>
      </c>
      <c r="M200" s="33" t="n">
        <v>19687</v>
      </c>
      <c r="N200" s="33" t="n">
        <v>19379.6995194042</v>
      </c>
      <c r="O200" s="34" t="n">
        <v>18527.7587388622</v>
      </c>
      <c r="AA200" s="9" t="n">
        <v>193</v>
      </c>
    </row>
    <row r="201" customFormat="false" ht="12.75" hidden="false" customHeight="false" outlineLevel="0" collapsed="false">
      <c r="A201" s="82" t="n">
        <v>194</v>
      </c>
      <c r="B201" s="108" t="n">
        <v>18815.6770891436</v>
      </c>
      <c r="C201" s="33" t="n">
        <v>19211.2928523415</v>
      </c>
      <c r="D201" s="33" t="n">
        <v>18704.3298487382</v>
      </c>
      <c r="E201" s="33" t="n">
        <v>18048</v>
      </c>
      <c r="F201" s="33" t="n">
        <v>18002.5717959709</v>
      </c>
      <c r="G201" s="33" t="n">
        <v>18261</v>
      </c>
      <c r="H201" s="33" t="n">
        <v>18689.7529079965</v>
      </c>
      <c r="I201" s="33" t="n">
        <v>18872.81</v>
      </c>
      <c r="J201" s="33" t="n">
        <v>19380</v>
      </c>
      <c r="K201" s="33" t="n">
        <v>17976</v>
      </c>
      <c r="L201" s="130" t="n">
        <v>18622</v>
      </c>
      <c r="M201" s="33" t="n">
        <v>19669</v>
      </c>
      <c r="N201" s="33" t="n">
        <v>19364.8870814225</v>
      </c>
      <c r="O201" s="34" t="n">
        <v>18517.8870452124</v>
      </c>
      <c r="AA201" s="9" t="n">
        <v>194</v>
      </c>
    </row>
    <row r="202" customFormat="false" ht="12.75" hidden="false" customHeight="false" outlineLevel="0" collapsed="false">
      <c r="A202" s="82" t="n">
        <v>195</v>
      </c>
      <c r="B202" s="108" t="n">
        <v>18800.9468474284</v>
      </c>
      <c r="C202" s="33" t="n">
        <v>19203.4043823958</v>
      </c>
      <c r="D202" s="33" t="n">
        <v>18687.3666185675</v>
      </c>
      <c r="E202" s="33" t="n">
        <v>18040</v>
      </c>
      <c r="F202" s="33" t="n">
        <v>17983.3012202954</v>
      </c>
      <c r="G202" s="33" t="n">
        <v>18247</v>
      </c>
      <c r="H202" s="33" t="n">
        <v>18679.662027136</v>
      </c>
      <c r="I202" s="33" t="n">
        <v>18859.24</v>
      </c>
      <c r="J202" s="33" t="n">
        <v>19359</v>
      </c>
      <c r="K202" s="33" t="n">
        <v>17959</v>
      </c>
      <c r="L202" s="130" t="n">
        <v>18612</v>
      </c>
      <c r="M202" s="33" t="n">
        <v>19653</v>
      </c>
      <c r="N202" s="33" t="n">
        <v>19350.0972692557</v>
      </c>
      <c r="O202" s="34" t="n">
        <v>18508.025865348</v>
      </c>
      <c r="AA202" s="9" t="n">
        <v>195</v>
      </c>
    </row>
    <row r="203" customFormat="false" ht="12.75" hidden="false" customHeight="false" outlineLevel="0" collapsed="false">
      <c r="A203" s="118" t="n">
        <v>196</v>
      </c>
      <c r="B203" s="119" t="n">
        <v>18784.9120971268</v>
      </c>
      <c r="C203" s="120" t="n">
        <v>19195.5223880597</v>
      </c>
      <c r="D203" s="120" t="n">
        <v>18670.4445633044</v>
      </c>
      <c r="E203" s="120" t="n">
        <v>18031</v>
      </c>
      <c r="F203" s="120" t="n">
        <v>17964.0718562874</v>
      </c>
      <c r="G203" s="120" t="n">
        <v>18221</v>
      </c>
      <c r="H203" s="120" t="n">
        <v>18669.8437171491</v>
      </c>
      <c r="I203" s="120" t="n">
        <v>18845.69</v>
      </c>
      <c r="J203" s="120" t="n">
        <v>19338</v>
      </c>
      <c r="K203" s="120" t="n">
        <v>17941</v>
      </c>
      <c r="L203" s="120" t="n">
        <v>18601</v>
      </c>
      <c r="M203" s="120" t="n">
        <v>19635</v>
      </c>
      <c r="N203" s="120" t="n">
        <v>19335.3300311024</v>
      </c>
      <c r="O203" s="121" t="n">
        <v>18498.1751824818</v>
      </c>
      <c r="AA203" s="9" t="n">
        <v>196</v>
      </c>
    </row>
    <row r="204" customFormat="false" ht="12.75" hidden="false" customHeight="false" outlineLevel="0" collapsed="false">
      <c r="A204" s="82" t="n">
        <v>197</v>
      </c>
      <c r="B204" s="108" t="n">
        <v>18768.9046746105</v>
      </c>
      <c r="C204" s="33" t="n">
        <v>19187.6468613629</v>
      </c>
      <c r="D204" s="33" t="n">
        <v>18653.5635428482</v>
      </c>
      <c r="E204" s="33" t="n">
        <v>18022</v>
      </c>
      <c r="F204" s="33" t="n">
        <v>17944.8835718864</v>
      </c>
      <c r="G204" s="33" t="n">
        <v>18207</v>
      </c>
      <c r="H204" s="33" t="n">
        <v>18660.0357230414</v>
      </c>
      <c r="I204" s="33" t="n">
        <v>18832.16</v>
      </c>
      <c r="J204" s="33" t="n">
        <v>19317</v>
      </c>
      <c r="K204" s="33" t="n">
        <v>17928</v>
      </c>
      <c r="L204" s="130" t="n">
        <v>18591</v>
      </c>
      <c r="M204" s="33" t="n">
        <v>19617</v>
      </c>
      <c r="N204" s="33" t="n">
        <v>19320.5853153192</v>
      </c>
      <c r="O204" s="34" t="n">
        <v>18488.3349798617</v>
      </c>
      <c r="AA204" s="9" t="n">
        <v>197</v>
      </c>
    </row>
    <row r="205" customFormat="false" ht="12.75" hidden="false" customHeight="false" outlineLevel="0" collapsed="false">
      <c r="A205" s="82" t="n">
        <v>198</v>
      </c>
      <c r="B205" s="108" t="n">
        <v>18752.9245100775</v>
      </c>
      <c r="C205" s="33" t="n">
        <v>19179.7777943479</v>
      </c>
      <c r="D205" s="33" t="n">
        <v>18636.7234177415</v>
      </c>
      <c r="E205" s="33" t="n">
        <v>18014</v>
      </c>
      <c r="F205" s="33" t="n">
        <v>17925.7362355954</v>
      </c>
      <c r="G205" s="33" t="n">
        <v>18194</v>
      </c>
      <c r="H205" s="33" t="n">
        <v>18650.2380285634</v>
      </c>
      <c r="I205" s="33" t="n">
        <v>18818.65</v>
      </c>
      <c r="J205" s="33" t="n">
        <v>19297</v>
      </c>
      <c r="K205" s="33" t="n">
        <v>17918</v>
      </c>
      <c r="L205" s="130" t="n">
        <v>18581</v>
      </c>
      <c r="M205" s="33" t="n">
        <v>19601</v>
      </c>
      <c r="N205" s="33" t="n">
        <v>19305.8630704201</v>
      </c>
      <c r="O205" s="34" t="n">
        <v>18478.5052407717</v>
      </c>
      <c r="AA205" s="9" t="n">
        <v>198</v>
      </c>
    </row>
    <row r="206" customFormat="false" ht="12.75" hidden="false" customHeight="false" outlineLevel="0" collapsed="false">
      <c r="A206" s="82" t="n">
        <v>199</v>
      </c>
      <c r="B206" s="108" t="n">
        <v>18736.9715339634</v>
      </c>
      <c r="C206" s="33" t="n">
        <v>19171.9151790705</v>
      </c>
      <c r="D206" s="33" t="n">
        <v>18619.9240491673</v>
      </c>
      <c r="E206" s="33" t="n">
        <v>18005</v>
      </c>
      <c r="F206" s="33" t="n">
        <v>17906.6297164784</v>
      </c>
      <c r="G206" s="33" t="n">
        <v>18180</v>
      </c>
      <c r="H206" s="33" t="n">
        <v>18640.4506174999</v>
      </c>
      <c r="I206" s="33" t="n">
        <v>18805.16</v>
      </c>
      <c r="J206" s="33" t="n">
        <v>19277</v>
      </c>
      <c r="K206" s="33" t="n">
        <v>17908</v>
      </c>
      <c r="L206" s="130" t="n">
        <v>18570</v>
      </c>
      <c r="M206" s="33" t="n">
        <v>19583</v>
      </c>
      <c r="N206" s="33" t="n">
        <v>19291.1632450759</v>
      </c>
      <c r="O206" s="34" t="n">
        <v>18468.6859485311</v>
      </c>
      <c r="AA206" s="9" t="n">
        <v>199</v>
      </c>
    </row>
    <row r="207" customFormat="false" ht="13.5" hidden="false" customHeight="false" outlineLevel="0" collapsed="false">
      <c r="A207" s="126" t="n">
        <v>200</v>
      </c>
      <c r="B207" s="127" t="n">
        <v>18721.0456769401</v>
      </c>
      <c r="C207" s="128" t="n">
        <v>19164.0590075995</v>
      </c>
      <c r="D207" s="128" t="n">
        <v>18603.1652989449</v>
      </c>
      <c r="E207" s="128" t="n">
        <v>17997</v>
      </c>
      <c r="F207" s="128" t="n">
        <v>17887.5638841567</v>
      </c>
      <c r="G207" s="128" t="n">
        <v>18167</v>
      </c>
      <c r="H207" s="128" t="n">
        <v>18630.6734736695</v>
      </c>
      <c r="I207" s="128" t="n">
        <v>18791.69</v>
      </c>
      <c r="J207" s="128" t="n">
        <v>19256</v>
      </c>
      <c r="K207" s="128" t="n">
        <v>17897</v>
      </c>
      <c r="L207" s="128" t="n">
        <v>18560</v>
      </c>
      <c r="M207" s="128" t="n">
        <v>19567</v>
      </c>
      <c r="N207" s="128" t="n">
        <v>19276.4857881137</v>
      </c>
      <c r="O207" s="129" t="n">
        <v>18458.8770864947</v>
      </c>
      <c r="AA207" s="9" t="n">
        <v>200</v>
      </c>
    </row>
    <row r="208" customFormat="false" ht="12.75" hidden="false" customHeight="false" outlineLevel="0" collapsed="false">
      <c r="A208" s="29" t="n">
        <v>201</v>
      </c>
      <c r="B208" s="57" t="n">
        <v>18705.1468699152</v>
      </c>
      <c r="C208" s="57" t="n">
        <v>19156.2092720164</v>
      </c>
      <c r="D208" s="57" t="n">
        <v>18586.4470295264</v>
      </c>
      <c r="E208" s="57" t="n">
        <v>17988</v>
      </c>
      <c r="F208" s="57" t="n">
        <v>17868.5386088066</v>
      </c>
      <c r="G208" s="57" t="n">
        <v>18141</v>
      </c>
      <c r="H208" s="57" t="n">
        <v>18620.9065809248</v>
      </c>
      <c r="I208" s="57" t="n">
        <v>18778.24</v>
      </c>
      <c r="J208" s="57" t="n">
        <v>19236</v>
      </c>
      <c r="K208" s="57" t="n">
        <v>17887</v>
      </c>
      <c r="L208" s="137" t="n">
        <v>18550</v>
      </c>
      <c r="M208" s="57" t="n">
        <v>19506</v>
      </c>
      <c r="N208" s="57" t="n">
        <v>19261.8306485161</v>
      </c>
      <c r="O208" s="58" t="n">
        <v>18449.0786380526</v>
      </c>
      <c r="AA208" s="9" t="n">
        <v>201</v>
      </c>
    </row>
    <row r="209" customFormat="false" ht="12.75" hidden="false" customHeight="false" outlineLevel="0" collapsed="false">
      <c r="A209" s="32" t="n">
        <v>202</v>
      </c>
      <c r="B209" s="33" t="n">
        <v>18689.2750440307</v>
      </c>
      <c r="C209" s="33" t="n">
        <v>19148.365964416</v>
      </c>
      <c r="D209" s="33" t="n">
        <v>18569.769103993</v>
      </c>
      <c r="E209" s="33" t="n">
        <v>17980</v>
      </c>
      <c r="F209" s="33" t="n">
        <v>17849.553761156</v>
      </c>
      <c r="G209" s="33" t="n">
        <v>18127</v>
      </c>
      <c r="H209" s="33" t="n">
        <v>18611.1499231522</v>
      </c>
      <c r="I209" s="33" t="n">
        <v>18764.81</v>
      </c>
      <c r="J209" s="33" t="n">
        <v>19215</v>
      </c>
      <c r="K209" s="33" t="n">
        <v>17877</v>
      </c>
      <c r="L209" s="130" t="n">
        <v>18540</v>
      </c>
      <c r="M209" s="33" t="n">
        <v>19493</v>
      </c>
      <c r="N209" s="33" t="n">
        <v>19247.1977754207</v>
      </c>
      <c r="O209" s="34" t="n">
        <v>18439.2905866303</v>
      </c>
    </row>
    <row r="210" customFormat="false" ht="12.75" hidden="false" customHeight="false" outlineLevel="0" collapsed="false">
      <c r="A210" s="32" t="n">
        <v>203</v>
      </c>
      <c r="B210" s="33" t="n">
        <v>18673.4301306621</v>
      </c>
      <c r="C210" s="33" t="n">
        <v>19140.5290769059</v>
      </c>
      <c r="D210" s="33" t="n">
        <v>18553.1313860515</v>
      </c>
      <c r="E210" s="33" t="n">
        <v>17971</v>
      </c>
      <c r="F210" s="33" t="n">
        <v>17830.6092124814</v>
      </c>
      <c r="G210" s="33" t="n">
        <v>18114</v>
      </c>
      <c r="H210" s="33" t="n">
        <v>18601.4034842719</v>
      </c>
      <c r="I210" s="33" t="n">
        <v>18751.39</v>
      </c>
      <c r="J210" s="33" t="n">
        <v>19194</v>
      </c>
      <c r="K210" s="33" t="n">
        <v>17868</v>
      </c>
      <c r="L210" s="130" t="n">
        <v>18530</v>
      </c>
      <c r="M210" s="33" t="n">
        <v>19478</v>
      </c>
      <c r="N210" s="33" t="n">
        <v>19232.5871181197</v>
      </c>
      <c r="O210" s="34" t="n">
        <v>18429.5129156882</v>
      </c>
    </row>
    <row r="211" customFormat="false" ht="12.75" hidden="false" customHeight="false" outlineLevel="0" collapsed="false">
      <c r="A211" s="138" t="n">
        <v>204</v>
      </c>
      <c r="B211" s="120" t="n">
        <v>18657.6120614176</v>
      </c>
      <c r="C211" s="120" t="n">
        <v>19132.6986016067</v>
      </c>
      <c r="D211" s="120" t="n">
        <v>18536.5337400309</v>
      </c>
      <c r="E211" s="120" t="n">
        <v>17963</v>
      </c>
      <c r="F211" s="120" t="n">
        <v>17811.7048346056</v>
      </c>
      <c r="G211" s="120" t="n">
        <v>18101</v>
      </c>
      <c r="H211" s="120" t="n">
        <v>18591.6672482378</v>
      </c>
      <c r="I211" s="120" t="n">
        <v>18738</v>
      </c>
      <c r="J211" s="120" t="n">
        <v>19174</v>
      </c>
      <c r="K211" s="120" t="n">
        <v>17858</v>
      </c>
      <c r="L211" s="120" t="n">
        <v>18520</v>
      </c>
      <c r="M211" s="120" t="n">
        <v>19464</v>
      </c>
      <c r="N211" s="120" t="n">
        <v>19217.9986260591</v>
      </c>
      <c r="O211" s="121" t="n">
        <v>18419.745608722</v>
      </c>
    </row>
    <row r="212" customFormat="false" ht="12.75" hidden="false" customHeight="false" outlineLevel="0" collapsed="false">
      <c r="A212" s="32" t="n">
        <v>205</v>
      </c>
      <c r="B212" s="33" t="n">
        <v>18641.8207681366</v>
      </c>
      <c r="C212" s="33" t="n">
        <v>19124.8745306517</v>
      </c>
      <c r="D212" s="33" t="n">
        <v>18519.9760308783</v>
      </c>
      <c r="E212" s="33" t="n">
        <v>17954</v>
      </c>
      <c r="F212" s="33" t="n">
        <v>17792.8404998941</v>
      </c>
      <c r="G212" s="33" t="n">
        <v>18088</v>
      </c>
      <c r="H212" s="33" t="n">
        <v>18581.9411990374</v>
      </c>
      <c r="I212" s="33" t="n">
        <v>18724.63</v>
      </c>
      <c r="J212" s="33" t="n">
        <v>19153</v>
      </c>
      <c r="K212" s="33" t="n">
        <v>17848</v>
      </c>
      <c r="L212" s="130" t="n">
        <v>18510</v>
      </c>
      <c r="M212" s="33" t="n">
        <v>19449</v>
      </c>
      <c r="N212" s="33" t="n">
        <v>19203.432248838</v>
      </c>
      <c r="O212" s="34" t="n">
        <v>18409.9886492622</v>
      </c>
    </row>
    <row r="213" customFormat="false" ht="12.75" hidden="false" customHeight="false" outlineLevel="0" collapsed="false">
      <c r="A213" s="32" t="n">
        <v>206</v>
      </c>
      <c r="B213" s="33" t="n">
        <v>18626.0561828893</v>
      </c>
      <c r="C213" s="33" t="n">
        <v>19117.0568561873</v>
      </c>
      <c r="D213" s="33" t="n">
        <v>18503.4581241562</v>
      </c>
      <c r="E213" s="33" t="n">
        <v>17945</v>
      </c>
      <c r="F213" s="33" t="n">
        <v>17774.0160812526</v>
      </c>
      <c r="G213" s="33" t="n">
        <v>18061</v>
      </c>
      <c r="H213" s="33" t="n">
        <v>18572.5101751421</v>
      </c>
      <c r="I213" s="33" t="n">
        <v>18711.27</v>
      </c>
      <c r="J213" s="33" t="n">
        <v>19134</v>
      </c>
      <c r="K213" s="33" t="n">
        <v>17839</v>
      </c>
      <c r="L213" s="130" t="n">
        <v>18500</v>
      </c>
      <c r="M213" s="33" t="n">
        <v>19436</v>
      </c>
      <c r="N213" s="33" t="n">
        <v>19188.8879362085</v>
      </c>
      <c r="O213" s="34" t="n">
        <v>18400.2420208743</v>
      </c>
    </row>
    <row r="214" customFormat="false" ht="12.75" hidden="false" customHeight="false" outlineLevel="0" collapsed="false">
      <c r="A214" s="32" t="n">
        <v>207</v>
      </c>
      <c r="B214" s="33" t="n">
        <v>18610.3182379755</v>
      </c>
      <c r="C214" s="33" t="n">
        <v>19109.2455703726</v>
      </c>
      <c r="D214" s="33" t="n">
        <v>18486.9798860383</v>
      </c>
      <c r="E214" s="33" t="n">
        <v>17937</v>
      </c>
      <c r="F214" s="33" t="n">
        <v>17755.2314521243</v>
      </c>
      <c r="G214" s="33" t="n">
        <v>18048</v>
      </c>
      <c r="H214" s="33" t="n">
        <v>18566.5171262879</v>
      </c>
      <c r="I214" s="33" t="n">
        <v>18697.93</v>
      </c>
      <c r="J214" s="33" t="n">
        <v>19113</v>
      </c>
      <c r="K214" s="33" t="n">
        <v>17829</v>
      </c>
      <c r="L214" s="130" t="n">
        <v>18490</v>
      </c>
      <c r="M214" s="33" t="n">
        <v>19422</v>
      </c>
      <c r="N214" s="33" t="n">
        <v>19174.3656380746</v>
      </c>
      <c r="O214" s="34" t="n">
        <v>18390.5057071585</v>
      </c>
    </row>
    <row r="215" customFormat="false" ht="12.75" hidden="false" customHeight="false" outlineLevel="0" collapsed="false">
      <c r="A215" s="32" t="n">
        <v>208</v>
      </c>
      <c r="B215" s="33" t="n">
        <v>18594.6068659237</v>
      </c>
      <c r="C215" s="33" t="n">
        <v>19101.4406653795</v>
      </c>
      <c r="D215" s="33" t="n">
        <v>18470.5411833066</v>
      </c>
      <c r="E215" s="33" t="n">
        <v>17928</v>
      </c>
      <c r="F215" s="33" t="n">
        <v>17736.4864864865</v>
      </c>
      <c r="G215" s="33" t="n">
        <v>18035</v>
      </c>
      <c r="H215" s="33" t="n">
        <v>18560.527943906</v>
      </c>
      <c r="I215" s="33" t="n">
        <v>18684.62</v>
      </c>
      <c r="J215" s="33" t="n">
        <v>19093</v>
      </c>
      <c r="K215" s="33" t="n">
        <v>17820</v>
      </c>
      <c r="L215" s="130" t="n">
        <v>18481</v>
      </c>
      <c r="M215" s="33" t="n">
        <v>19407</v>
      </c>
      <c r="N215" s="33" t="n">
        <v>19159.8653044918</v>
      </c>
      <c r="O215" s="34" t="n">
        <v>18380.7796917498</v>
      </c>
    </row>
    <row r="216" customFormat="false" ht="12.75" hidden="false" customHeight="false" outlineLevel="0" collapsed="false">
      <c r="A216" s="138" t="n">
        <v>209</v>
      </c>
      <c r="B216" s="120" t="n">
        <v>18578.9219994896</v>
      </c>
      <c r="C216" s="120" t="n">
        <v>19093.6421333927</v>
      </c>
      <c r="D216" s="120" t="n">
        <v>18454.1418833473</v>
      </c>
      <c r="E216" s="120" t="n">
        <v>17920</v>
      </c>
      <c r="F216" s="120" t="n">
        <v>17717.7810588483</v>
      </c>
      <c r="G216" s="120" t="n">
        <v>18022</v>
      </c>
      <c r="H216" s="120" t="n">
        <v>18554.5426242559</v>
      </c>
      <c r="I216" s="120" t="n">
        <v>18671.32</v>
      </c>
      <c r="J216" s="120" t="n">
        <v>19073</v>
      </c>
      <c r="K216" s="120" t="n">
        <v>17810</v>
      </c>
      <c r="L216" s="120" t="n">
        <v>18471</v>
      </c>
      <c r="M216" s="120" t="n">
        <v>19394</v>
      </c>
      <c r="N216" s="120" t="n">
        <v>19145.3868856666</v>
      </c>
      <c r="O216" s="121" t="n">
        <v>18371.0639583176</v>
      </c>
    </row>
    <row r="217" customFormat="false" ht="13.5" hidden="false" customHeight="false" outlineLevel="0" collapsed="false">
      <c r="A217" s="35" t="n">
        <v>210</v>
      </c>
      <c r="B217" s="36" t="n">
        <v>18563.2635716562</v>
      </c>
      <c r="C217" s="36" t="n">
        <v>19085.8499666098</v>
      </c>
      <c r="D217" s="36" t="n">
        <v>18437.7818541482</v>
      </c>
      <c r="E217" s="36" t="n">
        <v>17912</v>
      </c>
      <c r="F217" s="36" t="n">
        <v>17699.1150442478</v>
      </c>
      <c r="G217" s="36" t="n">
        <v>17996</v>
      </c>
      <c r="H217" s="36" t="n">
        <v>18548.5611636019</v>
      </c>
      <c r="I217" s="36" t="n">
        <v>18658.04</v>
      </c>
      <c r="J217" s="36" t="n">
        <v>19053</v>
      </c>
      <c r="K217" s="36" t="n">
        <v>17801</v>
      </c>
      <c r="L217" s="131" t="n">
        <v>18461</v>
      </c>
      <c r="M217" s="36" t="n">
        <v>19379</v>
      </c>
      <c r="N217" s="36" t="n">
        <v>19130.9303319561</v>
      </c>
      <c r="O217" s="37" t="n">
        <v>18361.358490566</v>
      </c>
    </row>
    <row r="218" customFormat="false" ht="12.75" hidden="false" customHeight="false" outlineLevel="0" collapsed="false">
      <c r="A218" s="38" t="n">
        <v>211</v>
      </c>
      <c r="B218" s="30" t="n">
        <v>18547.6315156319</v>
      </c>
      <c r="C218" s="30" t="n">
        <v>19078.0641572409</v>
      </c>
      <c r="D218" s="30" t="n">
        <v>18421.4609642947</v>
      </c>
      <c r="E218" s="30" t="n">
        <v>17941</v>
      </c>
      <c r="F218" s="30" t="n">
        <v>17680.4883182488</v>
      </c>
      <c r="G218" s="30" t="n">
        <v>17983</v>
      </c>
      <c r="H218" s="30" t="n">
        <v>18542.5835582132</v>
      </c>
      <c r="I218" s="30" t="n">
        <v>18644.78</v>
      </c>
      <c r="J218" s="30" t="n">
        <v>19033</v>
      </c>
      <c r="K218" s="30" t="n">
        <v>17791</v>
      </c>
      <c r="L218" s="136" t="n">
        <v>18452</v>
      </c>
      <c r="M218" s="30" t="n">
        <v>19365</v>
      </c>
      <c r="N218" s="30" t="n">
        <v>19116.495593867</v>
      </c>
      <c r="O218" s="31" t="n">
        <v>18351.6632722335</v>
      </c>
    </row>
    <row r="219" customFormat="false" ht="12.75" hidden="false" customHeight="false" outlineLevel="0" collapsed="false">
      <c r="A219" s="32" t="n">
        <v>212</v>
      </c>
      <c r="B219" s="33" t="n">
        <v>18532.0257648498</v>
      </c>
      <c r="C219" s="33" t="n">
        <v>19070.2846975089</v>
      </c>
      <c r="D219" s="33" t="n">
        <v>18405.1790829666</v>
      </c>
      <c r="E219" s="33" t="n">
        <v>17933</v>
      </c>
      <c r="F219" s="33" t="n">
        <v>17661.9007569386</v>
      </c>
      <c r="G219" s="33" t="n">
        <v>17970</v>
      </c>
      <c r="H219" s="33" t="n">
        <v>18536.6098043636</v>
      </c>
      <c r="I219" s="33" t="n">
        <v>18631.53</v>
      </c>
      <c r="J219" s="33" t="n">
        <v>19013</v>
      </c>
      <c r="K219" s="33" t="n">
        <v>17783</v>
      </c>
      <c r="L219" s="130" t="n">
        <v>18442</v>
      </c>
      <c r="M219" s="33" t="n">
        <v>19352</v>
      </c>
      <c r="N219" s="33" t="n">
        <v>19102.0826220553</v>
      </c>
      <c r="O219" s="34" t="n">
        <v>18341.9782870929</v>
      </c>
    </row>
    <row r="220" customFormat="false" ht="12.75" hidden="false" customHeight="false" outlineLevel="0" collapsed="false">
      <c r="A220" s="138" t="n">
        <v>213</v>
      </c>
      <c r="B220" s="120" t="n">
        <v>18516.4462529671</v>
      </c>
      <c r="C220" s="120" t="n">
        <v>19062.5115796495</v>
      </c>
      <c r="D220" s="120" t="n">
        <v>18388.9360799348</v>
      </c>
      <c r="E220" s="120" t="n">
        <v>17926</v>
      </c>
      <c r="F220" s="120" t="n">
        <v>17643.352236925</v>
      </c>
      <c r="G220" s="120" t="n">
        <v>17957</v>
      </c>
      <c r="H220" s="120" t="n">
        <v>18530.6398983319</v>
      </c>
      <c r="I220" s="120" t="n">
        <v>18618.31</v>
      </c>
      <c r="J220" s="120" t="n">
        <v>18993</v>
      </c>
      <c r="K220" s="120" t="n">
        <v>17774</v>
      </c>
      <c r="L220" s="120" t="n">
        <v>18432</v>
      </c>
      <c r="M220" s="120" t="n">
        <v>19337</v>
      </c>
      <c r="N220" s="120" t="n">
        <v>19087.6913673258</v>
      </c>
      <c r="O220" s="121" t="n">
        <v>18332.3035189511</v>
      </c>
    </row>
    <row r="221" customFormat="false" ht="12.75" hidden="false" customHeight="false" outlineLevel="0" collapsed="false">
      <c r="A221" s="32" t="n">
        <v>214</v>
      </c>
      <c r="B221" s="33" t="n">
        <v>18500.8929138638</v>
      </c>
      <c r="C221" s="33" t="n">
        <v>19054.7447959108</v>
      </c>
      <c r="D221" s="33" t="n">
        <v>18372.7318255579</v>
      </c>
      <c r="E221" s="33" t="n">
        <v>17919</v>
      </c>
      <c r="F221" s="33" t="n">
        <v>17624.8426353336</v>
      </c>
      <c r="G221" s="33" t="n">
        <v>17944</v>
      </c>
      <c r="H221" s="33" t="n">
        <v>18524.6738364015</v>
      </c>
      <c r="I221" s="33" t="n">
        <v>18605.11</v>
      </c>
      <c r="J221" s="33" t="n">
        <v>18973</v>
      </c>
      <c r="K221" s="33" t="n">
        <v>17764</v>
      </c>
      <c r="L221" s="130" t="n">
        <v>18423</v>
      </c>
      <c r="M221" s="33" t="n">
        <v>19323</v>
      </c>
      <c r="N221" s="33" t="n">
        <v>19073.3217806312</v>
      </c>
      <c r="O221" s="34" t="n">
        <v>18322.6389516493</v>
      </c>
    </row>
    <row r="222" customFormat="false" ht="12.75" hidden="false" customHeight="false" outlineLevel="0" collapsed="false">
      <c r="A222" s="32" t="n">
        <v>215</v>
      </c>
      <c r="B222" s="33" t="n">
        <v>18485.3656816419</v>
      </c>
      <c r="C222" s="33" t="n">
        <v>19046.9843385538</v>
      </c>
      <c r="D222" s="33" t="n">
        <v>18356.566190779</v>
      </c>
      <c r="E222" s="33" t="n">
        <v>17912</v>
      </c>
      <c r="F222" s="33" t="n">
        <v>17606.3718298051</v>
      </c>
      <c r="G222" s="33" t="n">
        <v>17918</v>
      </c>
      <c r="H222" s="33" t="n">
        <v>18518.7116148608</v>
      </c>
      <c r="I222" s="33" t="n">
        <v>18605.11</v>
      </c>
      <c r="J222" s="33" t="n">
        <v>18953</v>
      </c>
      <c r="K222" s="33" t="n">
        <v>17755</v>
      </c>
      <c r="L222" s="130" t="n">
        <v>18413</v>
      </c>
      <c r="M222" s="33" t="n">
        <v>19309</v>
      </c>
      <c r="N222" s="33" t="n">
        <v>19058.9738130722</v>
      </c>
      <c r="O222" s="34" t="n">
        <v>18312.9845690629</v>
      </c>
    </row>
    <row r="223" customFormat="false" ht="12.75" hidden="false" customHeight="false" outlineLevel="0" collapsed="false">
      <c r="A223" s="32" t="n">
        <v>216</v>
      </c>
      <c r="B223" s="33" t="n">
        <v>18469.8644906243</v>
      </c>
      <c r="C223" s="33" t="n">
        <v>19039.230199852</v>
      </c>
      <c r="D223" s="33" t="n">
        <v>18340.4390471224</v>
      </c>
      <c r="E223" s="33" t="n">
        <v>17904</v>
      </c>
      <c r="F223" s="33" t="n">
        <v>17587.9396984925</v>
      </c>
      <c r="G223" s="33" t="n">
        <v>17905</v>
      </c>
      <c r="H223" s="33" t="n">
        <v>18512.7532300029</v>
      </c>
      <c r="I223" s="33" t="n">
        <v>18591.92</v>
      </c>
      <c r="J223" s="33" t="n">
        <v>18934</v>
      </c>
      <c r="K223" s="33" t="n">
        <v>17746</v>
      </c>
      <c r="L223" s="130" t="n">
        <v>18404</v>
      </c>
      <c r="M223" s="33" t="n">
        <v>19296</v>
      </c>
      <c r="N223" s="33" t="n">
        <v>19044.6474158961</v>
      </c>
      <c r="O223" s="34" t="n">
        <v>18303.3403551008</v>
      </c>
    </row>
    <row r="224" customFormat="false" ht="12.75" hidden="false" customHeight="false" outlineLevel="0" collapsed="false">
      <c r="A224" s="32" t="n">
        <v>217</v>
      </c>
      <c r="B224" s="33" t="n">
        <v>18454.3892753542</v>
      </c>
      <c r="C224" s="33" t="n">
        <v>19031.4823720913</v>
      </c>
      <c r="D224" s="33" t="n">
        <v>18324.3502666903</v>
      </c>
      <c r="E224" s="33" t="n">
        <v>17897</v>
      </c>
      <c r="F224" s="33" t="n">
        <v>17569.5461200586</v>
      </c>
      <c r="G224" s="33" t="n">
        <v>17892</v>
      </c>
      <c r="H224" s="33" t="n">
        <v>18506.7986781255</v>
      </c>
      <c r="I224" s="33" t="n">
        <v>18578.75</v>
      </c>
      <c r="J224" s="33" t="n">
        <v>18914</v>
      </c>
      <c r="K224" s="33" t="n">
        <v>17738</v>
      </c>
      <c r="L224" s="130" t="n">
        <v>18395</v>
      </c>
      <c r="M224" s="33" t="n">
        <v>19281</v>
      </c>
      <c r="N224" s="33" t="n">
        <v>19030.3425404969</v>
      </c>
      <c r="O224" s="34" t="n">
        <v>18293.7062937063</v>
      </c>
    </row>
    <row r="225" customFormat="false" ht="12.75" hidden="false" customHeight="false" outlineLevel="0" collapsed="false">
      <c r="A225" s="138" t="n">
        <v>218</v>
      </c>
      <c r="B225" s="120" t="n">
        <v>18438.9399705938</v>
      </c>
      <c r="C225" s="120" t="n">
        <v>19023.7408475704</v>
      </c>
      <c r="D225" s="120" t="n">
        <v>18308.2997221594</v>
      </c>
      <c r="E225" s="120" t="n">
        <v>17890</v>
      </c>
      <c r="F225" s="120" t="n">
        <v>17551.1909736732</v>
      </c>
      <c r="G225" s="120" t="n">
        <v>17879</v>
      </c>
      <c r="H225" s="120" t="n">
        <v>18500.8479555313</v>
      </c>
      <c r="I225" s="120" t="n">
        <v>18565.61</v>
      </c>
      <c r="J225" s="120" t="n">
        <v>18894</v>
      </c>
      <c r="K225" s="120" t="n">
        <v>17729</v>
      </c>
      <c r="L225" s="120" t="n">
        <v>18385</v>
      </c>
      <c r="M225" s="120" t="n">
        <v>19267</v>
      </c>
      <c r="N225" s="120" t="n">
        <v>19016.0591384145</v>
      </c>
      <c r="O225" s="121" t="n">
        <v>18284.0823688562</v>
      </c>
    </row>
    <row r="226" customFormat="false" ht="12.75" hidden="false" customHeight="false" outlineLevel="0" collapsed="false">
      <c r="A226" s="32" t="n">
        <v>219</v>
      </c>
      <c r="B226" s="33" t="n">
        <v>18423.5165113239</v>
      </c>
      <c r="C226" s="33" t="n">
        <v>19016.0056186005</v>
      </c>
      <c r="D226" s="33" t="n">
        <v>18292.2872867782</v>
      </c>
      <c r="E226" s="33" t="n">
        <v>17882</v>
      </c>
      <c r="F226" s="33" t="n">
        <v>17532.8741390106</v>
      </c>
      <c r="G226" s="33" t="n">
        <v>17866</v>
      </c>
      <c r="H226" s="33" t="n">
        <v>18494.9010585276</v>
      </c>
      <c r="I226" s="33" t="n">
        <v>18552.48</v>
      </c>
      <c r="J226" s="33" t="n">
        <v>18874</v>
      </c>
      <c r="K226" s="33" t="n">
        <v>17719</v>
      </c>
      <c r="L226" s="130" t="n">
        <v>18376</v>
      </c>
      <c r="M226" s="33" t="n">
        <v>19254</v>
      </c>
      <c r="N226" s="33" t="n">
        <v>19001.7971613341</v>
      </c>
      <c r="O226" s="34" t="n">
        <v>18274.468564561</v>
      </c>
    </row>
    <row r="227" customFormat="false" ht="13.5" hidden="false" customHeight="false" outlineLevel="0" collapsed="false">
      <c r="A227" s="35" t="n">
        <v>220</v>
      </c>
      <c r="B227" s="36" t="n">
        <v>18408.1188327422</v>
      </c>
      <c r="C227" s="36" t="n">
        <v>19008.2766775052</v>
      </c>
      <c r="D227" s="36" t="n">
        <v>18276.3128343632</v>
      </c>
      <c r="E227" s="36" t="n">
        <v>17875</v>
      </c>
      <c r="F227" s="36" t="n">
        <v>17514.5954962469</v>
      </c>
      <c r="G227" s="36" t="n">
        <v>17840</v>
      </c>
      <c r="H227" s="36" t="n">
        <v>18488.9579834266</v>
      </c>
      <c r="I227" s="36" t="n">
        <v>18539.36</v>
      </c>
      <c r="J227" s="36" t="n">
        <v>18854</v>
      </c>
      <c r="K227" s="36" t="n">
        <v>17710</v>
      </c>
      <c r="L227" s="131" t="n">
        <v>18367</v>
      </c>
      <c r="M227" s="36" t="n">
        <v>19240</v>
      </c>
      <c r="N227" s="36" t="n">
        <v>18987.556561086</v>
      </c>
      <c r="O227" s="37" t="n">
        <v>18264.8648648649</v>
      </c>
    </row>
    <row r="228" customFormat="false" ht="12.75" hidden="false" customHeight="false" outlineLevel="0" collapsed="false">
      <c r="A228" s="38" t="n">
        <v>221</v>
      </c>
      <c r="B228" s="30" t="n">
        <v>18392.7468702633</v>
      </c>
      <c r="C228" s="30" t="n">
        <v>19000.5540166205</v>
      </c>
      <c r="D228" s="30" t="n">
        <v>18260.376239296</v>
      </c>
      <c r="E228" s="30" t="n">
        <v>17868</v>
      </c>
      <c r="F228" s="30" t="n">
        <v>17496.3549260571</v>
      </c>
      <c r="G228" s="30" t="n">
        <v>17827</v>
      </c>
      <c r="H228" s="30" t="n">
        <v>18483.018726545</v>
      </c>
      <c r="I228" s="30" t="n">
        <v>18526.27</v>
      </c>
      <c r="J228" s="30" t="n">
        <v>18835</v>
      </c>
      <c r="K228" s="30" t="n">
        <v>17701</v>
      </c>
      <c r="L228" s="136" t="n">
        <v>18357</v>
      </c>
      <c r="M228" s="30" t="n">
        <v>19225</v>
      </c>
      <c r="N228" s="30" t="n">
        <v>18973.3372896444</v>
      </c>
      <c r="O228" s="31" t="n">
        <v>18255.2712538456</v>
      </c>
    </row>
    <row r="229" customFormat="false" ht="12.75" hidden="false" customHeight="false" outlineLevel="0" collapsed="false">
      <c r="A229" s="138" t="n">
        <v>222</v>
      </c>
      <c r="B229" s="120" t="n">
        <v>18377.4005595171</v>
      </c>
      <c r="C229" s="120" t="n">
        <v>18992.8376282951</v>
      </c>
      <c r="D229" s="120" t="n">
        <v>18244.4773765204</v>
      </c>
      <c r="E229" s="120" t="n">
        <v>17861</v>
      </c>
      <c r="F229" s="120" t="n">
        <v>17478.152309613</v>
      </c>
      <c r="G229" s="120" t="n">
        <v>17815</v>
      </c>
      <c r="H229" s="120" t="n">
        <v>18477.0832842045</v>
      </c>
      <c r="I229" s="120" t="n">
        <v>18526.27</v>
      </c>
      <c r="J229" s="120" t="n">
        <v>18815</v>
      </c>
      <c r="K229" s="120" t="n">
        <v>17693</v>
      </c>
      <c r="L229" s="120" t="n">
        <v>18348</v>
      </c>
      <c r="M229" s="120" t="n">
        <v>19213</v>
      </c>
      <c r="N229" s="120" t="n">
        <v>18959.1392991274</v>
      </c>
      <c r="O229" s="121" t="n">
        <v>18245.6877156142</v>
      </c>
    </row>
    <row r="230" customFormat="false" ht="12.75" hidden="false" customHeight="false" outlineLevel="0" collapsed="false">
      <c r="A230" s="32" t="n">
        <v>223</v>
      </c>
      <c r="B230" s="33" t="n">
        <v>18362.0798363481</v>
      </c>
      <c r="C230" s="33" t="n">
        <v>18985.1275048898</v>
      </c>
      <c r="D230" s="33" t="n">
        <v>18228.6161215387</v>
      </c>
      <c r="E230" s="33" t="n">
        <v>17854</v>
      </c>
      <c r="F230" s="33" t="n">
        <v>17459.9875285803</v>
      </c>
      <c r="G230" s="33" t="n">
        <v>17802</v>
      </c>
      <c r="H230" s="33" t="n">
        <v>18471.1516527313</v>
      </c>
      <c r="I230" s="33" t="n">
        <v>18513.2</v>
      </c>
      <c r="J230" s="33" t="n">
        <v>18795</v>
      </c>
      <c r="K230" s="33" t="n">
        <v>17684</v>
      </c>
      <c r="L230" s="130" t="n">
        <v>18339</v>
      </c>
      <c r="M230" s="33" t="n">
        <v>19198</v>
      </c>
      <c r="N230" s="33" t="n">
        <v>18944.9625417966</v>
      </c>
      <c r="O230" s="34" t="n">
        <v>18236.1142343153</v>
      </c>
    </row>
    <row r="231" customFormat="false" ht="12.75" hidden="false" customHeight="false" outlineLevel="0" collapsed="false">
      <c r="A231" s="32" t="n">
        <v>224</v>
      </c>
      <c r="B231" s="33" t="n">
        <v>18346.7846368148</v>
      </c>
      <c r="C231" s="33" t="n">
        <v>18977.4236387782</v>
      </c>
      <c r="D231" s="33" t="n">
        <v>18212.7923504091</v>
      </c>
      <c r="E231" s="33" t="n">
        <v>17846</v>
      </c>
      <c r="F231" s="33" t="n">
        <v>17441.8604651163</v>
      </c>
      <c r="G231" s="33" t="n">
        <v>17776</v>
      </c>
      <c r="H231" s="33" t="n">
        <v>18465.2238284564</v>
      </c>
      <c r="I231" s="33" t="n">
        <v>18500.14</v>
      </c>
      <c r="J231" s="33" t="n">
        <v>18777</v>
      </c>
      <c r="K231" s="33" t="n">
        <v>17675</v>
      </c>
      <c r="L231" s="130" t="n">
        <v>18330</v>
      </c>
      <c r="M231" s="33" t="n">
        <v>19184</v>
      </c>
      <c r="N231" s="33" t="n">
        <v>18930.8069700558</v>
      </c>
      <c r="O231" s="34" t="n">
        <v>18226.5507941265</v>
      </c>
    </row>
    <row r="232" customFormat="false" ht="12.75" hidden="false" customHeight="false" outlineLevel="0" collapsed="false">
      <c r="A232" s="32" t="n">
        <v>225</v>
      </c>
      <c r="B232" s="33" t="n">
        <v>18331.5148971884</v>
      </c>
      <c r="C232" s="33" t="n">
        <v>18969.726022346</v>
      </c>
      <c r="D232" s="33" t="n">
        <v>18197.0059397425</v>
      </c>
      <c r="E232" s="33" t="n">
        <v>17839</v>
      </c>
      <c r="F232" s="33" t="n">
        <v>17423.7710018668</v>
      </c>
      <c r="G232" s="33" t="n">
        <v>17763</v>
      </c>
      <c r="H232" s="33" t="n">
        <v>18459.2998077156</v>
      </c>
      <c r="I232" s="33" t="n">
        <v>18487.1</v>
      </c>
      <c r="J232" s="33" t="n">
        <v>18757</v>
      </c>
      <c r="K232" s="33" t="n">
        <v>17668</v>
      </c>
      <c r="L232" s="130" t="n">
        <v>18321</v>
      </c>
      <c r="M232" s="33" t="n">
        <v>19171</v>
      </c>
      <c r="N232" s="33" t="n">
        <v>18916.6725364514</v>
      </c>
      <c r="O232" s="34" t="n">
        <v>18216.9973792587</v>
      </c>
    </row>
    <row r="233" customFormat="false" ht="12.75" hidden="false" customHeight="false" outlineLevel="0" collapsed="false">
      <c r="A233" s="32" t="n">
        <v>226</v>
      </c>
      <c r="B233" s="33" t="n">
        <v>18316.2705539522</v>
      </c>
      <c r="C233" s="33" t="n">
        <v>18962.0346479912</v>
      </c>
      <c r="D233" s="33" t="n">
        <v>18181.2567666992</v>
      </c>
      <c r="E233" s="33" t="n">
        <v>17832</v>
      </c>
      <c r="F233" s="33" t="n">
        <v>17405.7190219644</v>
      </c>
      <c r="G233" s="33" t="n">
        <v>17751</v>
      </c>
      <c r="H233" s="33" t="n">
        <v>18453.3795868493</v>
      </c>
      <c r="I233" s="33" t="n">
        <v>18474.08</v>
      </c>
      <c r="J233" s="33" t="n">
        <v>18738</v>
      </c>
      <c r="K233" s="33" t="n">
        <v>17659</v>
      </c>
      <c r="L233" s="130" t="n">
        <v>18312</v>
      </c>
      <c r="M233" s="33" t="n">
        <v>19157</v>
      </c>
      <c r="N233" s="33" t="n">
        <v>18902.559193671</v>
      </c>
      <c r="O233" s="34" t="n">
        <v>18207.453973956</v>
      </c>
    </row>
    <row r="234" customFormat="false" ht="12.75" hidden="false" customHeight="false" outlineLevel="0" collapsed="false">
      <c r="A234" s="138" t="n">
        <v>227</v>
      </c>
      <c r="B234" s="120" t="n">
        <v>18301.0515438004</v>
      </c>
      <c r="C234" s="120" t="n">
        <v>18954.3495081242</v>
      </c>
      <c r="D234" s="120" t="n">
        <v>18165.544708986</v>
      </c>
      <c r="E234" s="120" t="n">
        <v>17825</v>
      </c>
      <c r="F234" s="120" t="n">
        <v>17387.7044090251</v>
      </c>
      <c r="G234" s="120" t="n">
        <v>17738</v>
      </c>
      <c r="H234" s="120" t="n">
        <v>18447.4631622026</v>
      </c>
      <c r="I234" s="120" t="n">
        <v>18461.08</v>
      </c>
      <c r="J234" s="120" t="n">
        <v>18718</v>
      </c>
      <c r="K234" s="120" t="n">
        <v>17651</v>
      </c>
      <c r="L234" s="120" t="n">
        <v>18303</v>
      </c>
      <c r="M234" s="120" t="n">
        <v>19143</v>
      </c>
      <c r="N234" s="120" t="n">
        <v>18888.4668945436</v>
      </c>
      <c r="O234" s="121" t="n">
        <v>18197.9205624953</v>
      </c>
    </row>
    <row r="235" customFormat="false" ht="12.75" hidden="false" customHeight="false" outlineLevel="0" collapsed="false">
      <c r="A235" s="32" t="n">
        <v>228</v>
      </c>
      <c r="B235" s="33" t="n">
        <v>18285.8578036376</v>
      </c>
      <c r="C235" s="33" t="n">
        <v>18946.6705951679</v>
      </c>
      <c r="D235" s="33" t="n">
        <v>18149.8696448534</v>
      </c>
      <c r="E235" s="33" t="n">
        <v>17817</v>
      </c>
      <c r="F235" s="33" t="n">
        <v>17369.7270471464</v>
      </c>
      <c r="G235" s="33" t="n">
        <v>17725</v>
      </c>
      <c r="H235" s="33" t="n">
        <v>18441.5505301254</v>
      </c>
      <c r="I235" s="33" t="n">
        <v>18461.08</v>
      </c>
      <c r="J235" s="33" t="n">
        <v>18698</v>
      </c>
      <c r="K235" s="33" t="n">
        <v>17642</v>
      </c>
      <c r="L235" s="130" t="n">
        <v>18294</v>
      </c>
      <c r="M235" s="33" t="n">
        <v>19129</v>
      </c>
      <c r="N235" s="33" t="n">
        <v>18874.3955920387</v>
      </c>
      <c r="O235" s="34" t="n">
        <v>18188.3971291866</v>
      </c>
    </row>
    <row r="236" customFormat="false" ht="12.75" hidden="false" customHeight="false" outlineLevel="0" collapsed="false">
      <c r="A236" s="32" t="n">
        <v>229</v>
      </c>
      <c r="B236" s="33" t="n">
        <v>18270.6892705777</v>
      </c>
      <c r="C236" s="33" t="n">
        <v>18938.9979015573</v>
      </c>
      <c r="D236" s="33" t="n">
        <v>18134.2314530922</v>
      </c>
      <c r="E236" s="33" t="n">
        <v>17810</v>
      </c>
      <c r="F236" s="33" t="n">
        <v>17351.7868209048</v>
      </c>
      <c r="G236" s="33" t="n">
        <v>17700</v>
      </c>
      <c r="H236" s="33" t="n">
        <v>18435.6416869719</v>
      </c>
      <c r="I236" s="33" t="n">
        <v>18448.1</v>
      </c>
      <c r="J236" s="33" t="n">
        <v>18679</v>
      </c>
      <c r="K236" s="33" t="n">
        <v>17633</v>
      </c>
      <c r="L236" s="130" t="n">
        <v>18285</v>
      </c>
      <c r="M236" s="33" t="n">
        <v>19116</v>
      </c>
      <c r="N236" s="33" t="n">
        <v>18860.3452392657</v>
      </c>
      <c r="O236" s="34" t="n">
        <v>18178.8836583726</v>
      </c>
    </row>
    <row r="237" customFormat="false" ht="13.5" hidden="false" customHeight="false" outlineLevel="0" collapsed="false">
      <c r="A237" s="35" t="n">
        <v>230</v>
      </c>
      <c r="B237" s="36" t="n">
        <v>18255.5458819432</v>
      </c>
      <c r="C237" s="36" t="n">
        <v>18931.3314197395</v>
      </c>
      <c r="D237" s="36" t="n">
        <v>18118.6300130308</v>
      </c>
      <c r="E237" s="36" t="n">
        <v>17803</v>
      </c>
      <c r="F237" s="36" t="n">
        <v>17333.8836153529</v>
      </c>
      <c r="G237" s="36" t="n">
        <v>17687</v>
      </c>
      <c r="H237" s="36" t="n">
        <v>18429.7366291016</v>
      </c>
      <c r="I237" s="36" t="n">
        <v>18435.14</v>
      </c>
      <c r="J237" s="36" t="n">
        <v>18659</v>
      </c>
      <c r="K237" s="36" t="n">
        <v>17626</v>
      </c>
      <c r="L237" s="131" t="n">
        <v>18276</v>
      </c>
      <c r="M237" s="36" t="n">
        <v>19102</v>
      </c>
      <c r="N237" s="36" t="n">
        <v>18846.3157894737</v>
      </c>
      <c r="O237" s="37" t="n">
        <v>18169.3801344287</v>
      </c>
    </row>
    <row r="238" customFormat="false" ht="12.75" hidden="false" customHeight="false" outlineLevel="0" collapsed="false">
      <c r="A238" s="139" t="n">
        <v>231</v>
      </c>
      <c r="B238" s="124" t="n">
        <v>18240.4275752641</v>
      </c>
      <c r="C238" s="124" t="n">
        <v>18923.671142174</v>
      </c>
      <c r="D238" s="124" t="n">
        <v>18103.065204532</v>
      </c>
      <c r="E238" s="124" t="n">
        <v>17796</v>
      </c>
      <c r="F238" s="124" t="n">
        <v>17316.0173160173</v>
      </c>
      <c r="G238" s="124" t="n">
        <v>17675</v>
      </c>
      <c r="H238" s="134" t="n">
        <v>18423.835352878</v>
      </c>
      <c r="I238" s="124" t="n">
        <v>18422.19</v>
      </c>
      <c r="J238" s="124" t="n">
        <v>18641</v>
      </c>
      <c r="K238" s="124" t="n">
        <v>17617</v>
      </c>
      <c r="L238" s="124" t="n">
        <v>18267</v>
      </c>
      <c r="M238" s="124" t="n">
        <v>19088</v>
      </c>
      <c r="N238" s="124" t="n">
        <v>18832.3071960507</v>
      </c>
      <c r="O238" s="125" t="n">
        <v>18159.8865417631</v>
      </c>
    </row>
    <row r="239" customFormat="false" ht="12.75" hidden="false" customHeight="false" outlineLevel="0" collapsed="false">
      <c r="A239" s="32" t="n">
        <v>232</v>
      </c>
      <c r="B239" s="33" t="n">
        <v>18225.3342882771</v>
      </c>
      <c r="C239" s="33" t="n">
        <v>18916.0170613326</v>
      </c>
      <c r="D239" s="33" t="n">
        <v>18087.5369079904</v>
      </c>
      <c r="E239" s="33" t="n">
        <v>17789</v>
      </c>
      <c r="F239" s="33" t="n">
        <v>17298.1878088962</v>
      </c>
      <c r="G239" s="33" t="n">
        <v>17662</v>
      </c>
      <c r="H239" s="33" t="n">
        <v>18417.9378546698</v>
      </c>
      <c r="I239" s="33" t="n">
        <v>18409.26</v>
      </c>
      <c r="J239" s="33" t="n">
        <v>18621</v>
      </c>
      <c r="K239" s="33" t="n">
        <v>17609</v>
      </c>
      <c r="L239" s="130" t="n">
        <v>18258</v>
      </c>
      <c r="M239" s="33" t="n">
        <v>19075</v>
      </c>
      <c r="N239" s="33" t="n">
        <v>18818.3194125231</v>
      </c>
      <c r="O239" s="34" t="n">
        <v>18150.4028648165</v>
      </c>
    </row>
    <row r="240" customFormat="false" ht="12.75" hidden="false" customHeight="false" outlineLevel="0" collapsed="false">
      <c r="A240" s="32" t="n">
        <v>233</v>
      </c>
      <c r="B240" s="33" t="n">
        <v>18210.265958925</v>
      </c>
      <c r="C240" s="33" t="n">
        <v>18908.369169699</v>
      </c>
      <c r="D240" s="33" t="n">
        <v>18072.045004329</v>
      </c>
      <c r="E240" s="33" t="n">
        <v>17782</v>
      </c>
      <c r="F240" s="33" t="n">
        <v>17280.3949804567</v>
      </c>
      <c r="G240" s="33" t="n">
        <v>17637</v>
      </c>
      <c r="H240" s="33" t="n">
        <v>18412.0441308499</v>
      </c>
      <c r="I240" s="33" t="n">
        <v>18409.26</v>
      </c>
      <c r="J240" s="33" t="n">
        <v>18602</v>
      </c>
      <c r="K240" s="33" t="n">
        <v>17601</v>
      </c>
      <c r="L240" s="130" t="n">
        <v>18249</v>
      </c>
      <c r="M240" s="33" t="n">
        <v>19061</v>
      </c>
      <c r="N240" s="33" t="n">
        <v>18804.3523925556</v>
      </c>
      <c r="O240" s="34" t="n">
        <v>18140.929088062</v>
      </c>
    </row>
    <row r="241" customFormat="false" ht="12.75" hidden="false" customHeight="false" outlineLevel="0" collapsed="false">
      <c r="A241" s="32" t="n">
        <v>234</v>
      </c>
      <c r="B241" s="33" t="n">
        <v>18195.2225253556</v>
      </c>
      <c r="C241" s="33" t="n">
        <v>18900.7274597693</v>
      </c>
      <c r="D241" s="33" t="n">
        <v>18056.5893749969</v>
      </c>
      <c r="E241" s="33" t="n">
        <v>17774</v>
      </c>
      <c r="F241" s="33" t="n">
        <v>17262.6387176326</v>
      </c>
      <c r="G241" s="33" t="n">
        <v>17624</v>
      </c>
      <c r="H241" s="33" t="n">
        <v>18406.1541777963</v>
      </c>
      <c r="I241" s="33" t="n">
        <v>18396.35</v>
      </c>
      <c r="J241" s="33" t="n">
        <v>18583</v>
      </c>
      <c r="K241" s="33" t="n">
        <v>17593</v>
      </c>
      <c r="L241" s="130" t="n">
        <v>18241</v>
      </c>
      <c r="M241" s="33" t="n">
        <v>19047</v>
      </c>
      <c r="N241" s="33" t="n">
        <v>18790.4060899499</v>
      </c>
      <c r="O241" s="34" t="n">
        <v>18131.4651960054</v>
      </c>
    </row>
    <row r="242" customFormat="false" ht="12.75" hidden="false" customHeight="false" outlineLevel="0" collapsed="false">
      <c r="A242" s="32" t="n">
        <v>235</v>
      </c>
      <c r="B242" s="33" t="n">
        <v>18180.2039259208</v>
      </c>
      <c r="C242" s="33" t="n">
        <v>18893.0919240516</v>
      </c>
      <c r="D242" s="33" t="n">
        <v>18041.1699019658</v>
      </c>
      <c r="E242" s="33" t="n">
        <v>17767</v>
      </c>
      <c r="F242" s="33" t="n">
        <v>17244.9189078218</v>
      </c>
      <c r="G242" s="33" t="n">
        <v>17612</v>
      </c>
      <c r="H242" s="33" t="n">
        <v>18400.2679918912</v>
      </c>
      <c r="I242" s="33" t="n">
        <v>18383.46</v>
      </c>
      <c r="J242" s="33" t="n">
        <v>18564</v>
      </c>
      <c r="K242" s="33" t="n">
        <v>17584</v>
      </c>
      <c r="L242" s="130" t="n">
        <v>18232</v>
      </c>
      <c r="M242" s="33" t="n">
        <v>19035</v>
      </c>
      <c r="N242" s="33" t="n">
        <v>18776.480458645</v>
      </c>
      <c r="O242" s="34" t="n">
        <v>18122.0111731844</v>
      </c>
    </row>
    <row r="243" customFormat="false" ht="12.75" hidden="false" customHeight="false" outlineLevel="0" collapsed="false">
      <c r="A243" s="138" t="n">
        <v>236</v>
      </c>
      <c r="B243" s="120" t="n">
        <v>18165.210099176</v>
      </c>
      <c r="C243" s="120" t="n">
        <v>18885.4625550661</v>
      </c>
      <c r="D243" s="120" t="n">
        <v>18025.7864677274</v>
      </c>
      <c r="E243" s="120" t="n">
        <v>17760</v>
      </c>
      <c r="F243" s="120" t="n">
        <v>17227.2354388843</v>
      </c>
      <c r="G243" s="120" t="n">
        <v>17599</v>
      </c>
      <c r="H243" s="120" t="n">
        <v>18394.3855695217</v>
      </c>
      <c r="I243" s="120" t="n">
        <v>18370.59</v>
      </c>
      <c r="J243" s="120" t="n">
        <v>18545</v>
      </c>
      <c r="K243" s="120" t="n">
        <v>17577</v>
      </c>
      <c r="L243" s="120" t="n">
        <v>18223</v>
      </c>
      <c r="M243" s="120" t="n">
        <v>19021</v>
      </c>
      <c r="N243" s="120" t="n">
        <v>18762.5754527163</v>
      </c>
      <c r="O243" s="121" t="n">
        <v>18112.5670041692</v>
      </c>
    </row>
    <row r="244" customFormat="false" ht="12.75" hidden="false" customHeight="false" outlineLevel="0" collapsed="false">
      <c r="A244" s="32" t="n">
        <v>237</v>
      </c>
      <c r="B244" s="33" t="n">
        <v>18150.240983879</v>
      </c>
      <c r="C244" s="33" t="n">
        <v>18877.8393453451</v>
      </c>
      <c r="D244" s="33" t="n">
        <v>18010.4389552907</v>
      </c>
      <c r="E244" s="33" t="n">
        <v>17753</v>
      </c>
      <c r="F244" s="33" t="n">
        <v>17209.5881991395</v>
      </c>
      <c r="G244" s="33" t="n">
        <v>17587</v>
      </c>
      <c r="H244" s="33" t="n">
        <v>18388.5069070794</v>
      </c>
      <c r="I244" s="33" t="n">
        <v>18370.59</v>
      </c>
      <c r="J244" s="33" t="n">
        <v>18526</v>
      </c>
      <c r="K244" s="33" t="n">
        <v>17568</v>
      </c>
      <c r="L244" s="130" t="n">
        <v>18215</v>
      </c>
      <c r="M244" s="33" t="n">
        <v>19007</v>
      </c>
      <c r="N244" s="33" t="n">
        <v>18748.6910263749</v>
      </c>
      <c r="O244" s="34" t="n">
        <v>18103.132673562</v>
      </c>
    </row>
    <row r="245" customFormat="false" ht="12.75" hidden="false" customHeight="false" outlineLevel="0" collapsed="false">
      <c r="A245" s="32" t="n">
        <v>238</v>
      </c>
      <c r="B245" s="33" t="n">
        <v>18135.2965189895</v>
      </c>
      <c r="C245" s="33" t="n">
        <v>18870.2222874331</v>
      </c>
      <c r="D245" s="33" t="n">
        <v>17995.1272481789</v>
      </c>
      <c r="E245" s="33" t="n">
        <v>17746</v>
      </c>
      <c r="F245" s="33" t="n">
        <v>17191.9770773639</v>
      </c>
      <c r="G245" s="33" t="n">
        <v>17562</v>
      </c>
      <c r="H245" s="33" t="n">
        <v>18382.6320009605</v>
      </c>
      <c r="I245" s="33" t="n">
        <v>18357.73</v>
      </c>
      <c r="J245" s="33" t="n">
        <v>18507</v>
      </c>
      <c r="K245" s="33" t="n">
        <v>17561</v>
      </c>
      <c r="L245" s="130" t="n">
        <v>18206</v>
      </c>
      <c r="M245" s="33" t="n">
        <v>18993</v>
      </c>
      <c r="N245" s="33" t="n">
        <v>18734.8271339677</v>
      </c>
      <c r="O245" s="34" t="n">
        <v>18093.7081659973</v>
      </c>
    </row>
    <row r="246" customFormat="false" ht="12.75" hidden="false" customHeight="false" outlineLevel="0" collapsed="false">
      <c r="A246" s="32" t="n">
        <v>239</v>
      </c>
      <c r="B246" s="33" t="n">
        <v>18120.376643668</v>
      </c>
      <c r="C246" s="33" t="n">
        <v>18862.6113738863</v>
      </c>
      <c r="D246" s="33" t="n">
        <v>17979.8512304268</v>
      </c>
      <c r="E246" s="33" t="n">
        <v>17739</v>
      </c>
      <c r="F246" s="33" t="n">
        <v>17174.4019627888</v>
      </c>
      <c r="G246" s="33" t="n">
        <v>17550</v>
      </c>
      <c r="H246" s="33" t="n">
        <v>18376.760847566</v>
      </c>
      <c r="I246" s="33" t="n">
        <v>18344.9</v>
      </c>
      <c r="J246" s="33" t="n">
        <v>18488</v>
      </c>
      <c r="K246" s="33" t="n">
        <v>17554</v>
      </c>
      <c r="L246" s="130" t="n">
        <v>18197</v>
      </c>
      <c r="M246" s="33" t="n">
        <v>18980</v>
      </c>
      <c r="N246" s="33" t="n">
        <v>18720.9837299762</v>
      </c>
      <c r="O246" s="34" t="n">
        <v>18084.2934661414</v>
      </c>
    </row>
    <row r="247" customFormat="false" ht="13.5" hidden="false" customHeight="false" outlineLevel="0" collapsed="false">
      <c r="A247" s="140" t="n">
        <v>240</v>
      </c>
      <c r="B247" s="128" t="n">
        <v>18105.4812972749</v>
      </c>
      <c r="C247" s="128" t="n">
        <v>18855.0065972731</v>
      </c>
      <c r="D247" s="128" t="n">
        <v>17964.6107865779</v>
      </c>
      <c r="E247" s="128" t="n">
        <v>17732</v>
      </c>
      <c r="F247" s="128" t="n">
        <v>17156.862745098</v>
      </c>
      <c r="G247" s="128" t="n">
        <v>17537</v>
      </c>
      <c r="H247" s="128" t="n">
        <v>18370.8934433012</v>
      </c>
      <c r="I247" s="128" t="n">
        <v>18332.08</v>
      </c>
      <c r="J247" s="128" t="n">
        <v>18470</v>
      </c>
      <c r="K247" s="128" t="n">
        <v>17545</v>
      </c>
      <c r="L247" s="128" t="n">
        <v>18189</v>
      </c>
      <c r="M247" s="128" t="n">
        <v>18966</v>
      </c>
      <c r="N247" s="128" t="n">
        <v>18707.1607690164</v>
      </c>
      <c r="O247" s="129" t="n">
        <v>18074.8885586924</v>
      </c>
    </row>
    <row r="248" customFormat="false" ht="12.75" hidden="false" customHeight="false" outlineLevel="0" collapsed="false">
      <c r="A248" s="29" t="n">
        <v>241</v>
      </c>
      <c r="B248" s="57" t="n">
        <v>18090.61041937</v>
      </c>
      <c r="C248" s="57" t="n">
        <v>18847.407950174</v>
      </c>
      <c r="D248" s="57" t="n">
        <v>17949.4058016815</v>
      </c>
      <c r="E248" s="57" t="n">
        <v>17724</v>
      </c>
      <c r="F248" s="57" t="n">
        <v>17139.3593144256</v>
      </c>
      <c r="G248" s="57" t="n">
        <v>17525</v>
      </c>
      <c r="H248" s="57" t="n">
        <v>18365.0297845763</v>
      </c>
      <c r="I248" s="57" t="n">
        <v>18332.08</v>
      </c>
      <c r="J248" s="57" t="n">
        <v>18450</v>
      </c>
      <c r="K248" s="57" t="n">
        <v>17538</v>
      </c>
      <c r="L248" s="137" t="n">
        <v>18180</v>
      </c>
      <c r="M248" s="57" t="n">
        <v>18953</v>
      </c>
      <c r="N248" s="57" t="n">
        <v>18693.3582058385</v>
      </c>
      <c r="O248" s="58" t="n">
        <v>18065.4934283805</v>
      </c>
    </row>
    <row r="249" customFormat="false" ht="12.75" hidden="false" customHeight="false" outlineLevel="0" collapsed="false">
      <c r="A249" s="32" t="n">
        <v>242</v>
      </c>
      <c r="B249" s="33" t="n">
        <v>18075.7639497114</v>
      </c>
      <c r="C249" s="33" t="n">
        <v>18839.8154251813</v>
      </c>
      <c r="D249" s="33" t="n">
        <v>17934.2361612903</v>
      </c>
      <c r="E249" s="33" t="n">
        <v>17717</v>
      </c>
      <c r="F249" s="33" t="n">
        <v>17121.8915613534</v>
      </c>
      <c r="G249" s="33" t="n">
        <v>17512</v>
      </c>
      <c r="H249" s="33" t="n">
        <v>18359.1698678057</v>
      </c>
      <c r="I249" s="33" t="n">
        <v>18319.27</v>
      </c>
      <c r="J249" s="33" t="n">
        <v>18431</v>
      </c>
      <c r="K249" s="33" t="n">
        <v>17529</v>
      </c>
      <c r="L249" s="130" t="n">
        <v>18172</v>
      </c>
      <c r="M249" s="33" t="n">
        <v>18940</v>
      </c>
      <c r="N249" s="33" t="n">
        <v>18679.5759953259</v>
      </c>
      <c r="O249" s="34" t="n">
        <v>18056.1080599673</v>
      </c>
    </row>
    <row r="250" customFormat="false" ht="12.75" hidden="false" customHeight="false" outlineLevel="0" collapsed="false">
      <c r="A250" s="32" t="n">
        <v>243</v>
      </c>
      <c r="B250" s="33" t="n">
        <v>18060.9418282549</v>
      </c>
      <c r="C250" s="33" t="n">
        <v>18832.2290148992</v>
      </c>
      <c r="D250" s="33" t="n">
        <v>17919.1017514571</v>
      </c>
      <c r="E250" s="33" t="n">
        <v>17710</v>
      </c>
      <c r="F250" s="33" t="n">
        <v>17104.459376909</v>
      </c>
      <c r="G250" s="33" t="n">
        <v>17488</v>
      </c>
      <c r="H250" s="33" t="n">
        <v>18353.3136894087</v>
      </c>
      <c r="I250" s="33" t="n">
        <v>18306.49</v>
      </c>
      <c r="J250" s="33" t="n">
        <v>18413</v>
      </c>
      <c r="K250" s="33" t="n">
        <v>17522</v>
      </c>
      <c r="L250" s="130" t="n">
        <v>18163</v>
      </c>
      <c r="M250" s="33" t="n">
        <v>18926</v>
      </c>
      <c r="N250" s="33" t="n">
        <v>18665.814092495</v>
      </c>
      <c r="O250" s="34" t="n">
        <v>18046.7324382464</v>
      </c>
    </row>
    <row r="251" customFormat="false" ht="12.75" hidden="false" customHeight="false" outlineLevel="0" collapsed="false">
      <c r="A251" s="138" t="n">
        <v>244</v>
      </c>
      <c r="B251" s="120" t="n">
        <v>18046.1439951529</v>
      </c>
      <c r="C251" s="120" t="n">
        <v>18824.6487119438</v>
      </c>
      <c r="D251" s="120" t="n">
        <v>17904.0024587328</v>
      </c>
      <c r="E251" s="120" t="n">
        <v>17703</v>
      </c>
      <c r="F251" s="120" t="n">
        <v>17087.0626525631</v>
      </c>
      <c r="G251" s="120" t="n">
        <v>17475</v>
      </c>
      <c r="H251" s="120" t="n">
        <v>18347.4612458091</v>
      </c>
      <c r="I251" s="120" t="n">
        <v>18306.49</v>
      </c>
      <c r="J251" s="120" t="n">
        <v>18394</v>
      </c>
      <c r="K251" s="120" t="n">
        <v>17515</v>
      </c>
      <c r="L251" s="120" t="n">
        <v>18155</v>
      </c>
      <c r="M251" s="120" t="n">
        <v>18912</v>
      </c>
      <c r="N251" s="120" t="n">
        <v>18652.0724524947</v>
      </c>
      <c r="O251" s="121" t="n">
        <v>18037.3665480427</v>
      </c>
    </row>
    <row r="252" customFormat="false" ht="12.75" hidden="false" customHeight="false" outlineLevel="0" collapsed="false">
      <c r="A252" s="32" t="n">
        <v>245</v>
      </c>
      <c r="B252" s="33" t="n">
        <v>18031.370390754</v>
      </c>
      <c r="C252" s="33" t="n">
        <v>18817.0745089433</v>
      </c>
      <c r="D252" s="33" t="n">
        <v>17888.9381701632</v>
      </c>
      <c r="E252" s="33" t="n">
        <v>17696</v>
      </c>
      <c r="F252" s="33" t="n">
        <v>17069.7012802276</v>
      </c>
      <c r="G252" s="33" t="n">
        <v>17463</v>
      </c>
      <c r="H252" s="33" t="n">
        <v>18341.6125334352</v>
      </c>
      <c r="I252" s="33" t="n">
        <v>18293.72</v>
      </c>
      <c r="J252" s="33" t="n">
        <v>18375</v>
      </c>
      <c r="K252" s="33" t="n">
        <v>17507</v>
      </c>
      <c r="L252" s="130" t="n">
        <v>18147</v>
      </c>
      <c r="M252" s="33" t="n">
        <v>18900</v>
      </c>
      <c r="N252" s="33" t="n">
        <v>18638.3510306059</v>
      </c>
      <c r="O252" s="34" t="n">
        <v>18028.0103742127</v>
      </c>
    </row>
    <row r="253" customFormat="false" ht="12.75" hidden="false" customHeight="false" outlineLevel="0" collapsed="false">
      <c r="A253" s="32" t="n">
        <v>246</v>
      </c>
      <c r="B253" s="33" t="n">
        <v>18016.6209556018</v>
      </c>
      <c r="C253" s="33" t="n">
        <v>18809.5063985375</v>
      </c>
      <c r="D253" s="33" t="n">
        <v>17873.9087732862</v>
      </c>
      <c r="E253" s="33" t="n">
        <v>17689</v>
      </c>
      <c r="F253" s="33" t="n">
        <v>17052.3751522534</v>
      </c>
      <c r="G253" s="33" t="n">
        <v>17451</v>
      </c>
      <c r="H253" s="33" t="n">
        <v>18335.7675487199</v>
      </c>
      <c r="I253" s="33" t="n">
        <v>18280.98</v>
      </c>
      <c r="J253" s="33" t="n">
        <v>18357</v>
      </c>
      <c r="K253" s="33" t="n">
        <v>17499</v>
      </c>
      <c r="L253" s="130" t="n">
        <v>18138</v>
      </c>
      <c r="M253" s="33" t="n">
        <v>18886</v>
      </c>
      <c r="N253" s="33" t="n">
        <v>18624.6497822408</v>
      </c>
      <c r="O253" s="34" t="n">
        <v>18018.6639016442</v>
      </c>
    </row>
    <row r="254" customFormat="false" ht="12.75" hidden="false" customHeight="false" outlineLevel="0" collapsed="false">
      <c r="A254" s="32" t="n">
        <v>247</v>
      </c>
      <c r="B254" s="33" t="n">
        <v>18001.8956304345</v>
      </c>
      <c r="C254" s="33" t="n">
        <v>18801.9443733782</v>
      </c>
      <c r="D254" s="33" t="n">
        <v>17858.9141561297</v>
      </c>
      <c r="E254" s="33" t="n">
        <v>17682</v>
      </c>
      <c r="F254" s="33" t="n">
        <v>17035.0841614277</v>
      </c>
      <c r="G254" s="33" t="n">
        <v>17426</v>
      </c>
      <c r="H254" s="33" t="n">
        <v>18329.9262881005</v>
      </c>
      <c r="I254" s="33" t="n">
        <v>18268.25</v>
      </c>
      <c r="J254" s="33" t="n">
        <v>18339</v>
      </c>
      <c r="K254" s="33" t="n">
        <v>17492</v>
      </c>
      <c r="L254" s="130" t="n">
        <v>18130</v>
      </c>
      <c r="M254" s="33" t="n">
        <v>18873</v>
      </c>
      <c r="N254" s="33" t="n">
        <v>18610.968662943</v>
      </c>
      <c r="O254" s="34" t="n">
        <v>18009.3271152565</v>
      </c>
    </row>
    <row r="255" customFormat="false" ht="12.75" hidden="false" customHeight="false" outlineLevel="0" collapsed="false">
      <c r="A255" s="32" t="n">
        <v>248</v>
      </c>
      <c r="B255" s="33" t="n">
        <v>17987.1943561836</v>
      </c>
      <c r="C255" s="33" t="n">
        <v>18794.3884261289</v>
      </c>
      <c r="D255" s="33" t="n">
        <v>17843.9542072082</v>
      </c>
      <c r="E255" s="33" t="n">
        <v>17675</v>
      </c>
      <c r="F255" s="33" t="n">
        <v>17017.8282009724</v>
      </c>
      <c r="G255" s="33" t="n">
        <v>17414</v>
      </c>
      <c r="H255" s="33" t="n">
        <v>18324.088748019</v>
      </c>
      <c r="I255" s="33" t="n">
        <v>18268.25</v>
      </c>
      <c r="J255" s="33" t="n">
        <v>18319</v>
      </c>
      <c r="K255" s="33" t="n">
        <v>17484</v>
      </c>
      <c r="L255" s="130" t="n">
        <v>18122</v>
      </c>
      <c r="M255" s="33" t="n">
        <v>18860</v>
      </c>
      <c r="N255" s="33" t="n">
        <v>18597.3076283862</v>
      </c>
      <c r="O255" s="34" t="n">
        <v>18000</v>
      </c>
    </row>
    <row r="256" customFormat="false" ht="12.75" hidden="false" customHeight="false" outlineLevel="0" collapsed="false">
      <c r="A256" s="138" t="n">
        <v>249</v>
      </c>
      <c r="B256" s="120" t="n">
        <v>17972.5170739735</v>
      </c>
      <c r="C256" s="120" t="n">
        <v>18786.838549465</v>
      </c>
      <c r="D256" s="120" t="n">
        <v>17829.0288155211</v>
      </c>
      <c r="E256" s="120" t="n">
        <v>17668</v>
      </c>
      <c r="F256" s="120" t="n">
        <v>17000.6071645416</v>
      </c>
      <c r="G256" s="120" t="n">
        <v>17402</v>
      </c>
      <c r="H256" s="120" t="n">
        <v>18318.254924922</v>
      </c>
      <c r="I256" s="120" t="n">
        <v>18255.53</v>
      </c>
      <c r="J256" s="120" t="n">
        <v>18301</v>
      </c>
      <c r="K256" s="120" t="n">
        <v>17477</v>
      </c>
      <c r="L256" s="120" t="n">
        <v>18114</v>
      </c>
      <c r="M256" s="120" t="n">
        <v>18846</v>
      </c>
      <c r="N256" s="120" t="n">
        <v>18583.6666343745</v>
      </c>
      <c r="O256" s="121" t="n">
        <v>17990.6825408563</v>
      </c>
    </row>
    <row r="257" customFormat="false" ht="13.5" hidden="false" customHeight="false" outlineLevel="0" collapsed="false">
      <c r="A257" s="35" t="n">
        <v>250</v>
      </c>
      <c r="B257" s="36" t="n">
        <v>17957.8637251208</v>
      </c>
      <c r="C257" s="36" t="n">
        <v>18779.2947360736</v>
      </c>
      <c r="D257" s="36" t="n">
        <v>17814.137870549</v>
      </c>
      <c r="E257" s="36" t="n">
        <v>17661</v>
      </c>
      <c r="F257" s="36" t="n">
        <v>16983.4209462192</v>
      </c>
      <c r="G257" s="36" t="n">
        <v>17389</v>
      </c>
      <c r="H257" s="36" t="n">
        <v>18312.4248152604</v>
      </c>
      <c r="I257" s="36" t="n">
        <v>18242.84</v>
      </c>
      <c r="J257" s="36" t="n">
        <v>18283</v>
      </c>
      <c r="K257" s="36" t="n">
        <v>17470</v>
      </c>
      <c r="L257" s="131" t="n">
        <v>18106</v>
      </c>
      <c r="M257" s="36" t="n">
        <v>18833</v>
      </c>
      <c r="N257" s="36" t="n">
        <v>18570.0456368414</v>
      </c>
      <c r="O257" s="37" t="n">
        <v>17981.3747228381</v>
      </c>
    </row>
    <row r="258" customFormat="false" ht="12.75" hidden="false" customHeight="false" outlineLevel="0" collapsed="false">
      <c r="A258" s="29" t="n">
        <v>251</v>
      </c>
      <c r="B258" s="57" t="n">
        <v>17943.234251133</v>
      </c>
      <c r="C258" s="57" t="n">
        <v>18771.7569786535</v>
      </c>
      <c r="D258" s="57" t="n">
        <v>17799.2812622521</v>
      </c>
      <c r="E258" s="57" t="n">
        <v>17654</v>
      </c>
      <c r="F258" s="57" t="n">
        <v>16966.2694405171</v>
      </c>
      <c r="G258" s="57" t="n">
        <v>17377</v>
      </c>
      <c r="H258" s="57" t="n">
        <v>18306.5984154897</v>
      </c>
      <c r="I258" s="57" t="n">
        <v>18242.84</v>
      </c>
      <c r="J258" s="57" t="n">
        <v>18264</v>
      </c>
      <c r="K258" s="57" t="n">
        <v>17462</v>
      </c>
      <c r="L258" s="137" t="n">
        <v>18097</v>
      </c>
      <c r="M258" s="57" t="n">
        <v>18819</v>
      </c>
      <c r="N258" s="57" t="n">
        <v>18556.4445918494</v>
      </c>
      <c r="O258" s="58" t="n">
        <v>17972.0765309891</v>
      </c>
    </row>
    <row r="259" customFormat="false" ht="12.75" hidden="false" customHeight="false" outlineLevel="0" collapsed="false">
      <c r="A259" s="32" t="n">
        <v>252</v>
      </c>
      <c r="B259" s="33" t="n">
        <v>17928.6285937083</v>
      </c>
      <c r="C259" s="33" t="n">
        <v>18764.2252699154</v>
      </c>
      <c r="D259" s="33" t="n">
        <v>17784.4588810669</v>
      </c>
      <c r="E259" s="33" t="n">
        <v>17646</v>
      </c>
      <c r="F259" s="33" t="n">
        <v>16949.1525423729</v>
      </c>
      <c r="G259" s="33" t="n">
        <v>17353</v>
      </c>
      <c r="H259" s="33" t="n">
        <v>18300.77572207</v>
      </c>
      <c r="I259" s="33" t="n">
        <v>18230.16</v>
      </c>
      <c r="J259" s="33" t="n">
        <v>18245</v>
      </c>
      <c r="K259" s="33" t="n">
        <v>17454</v>
      </c>
      <c r="L259" s="130" t="n">
        <v>18089</v>
      </c>
      <c r="M259" s="33" t="n">
        <v>18807</v>
      </c>
      <c r="N259" s="33" t="n">
        <v>18542.8634555899</v>
      </c>
      <c r="O259" s="34" t="n">
        <v>17962.7879503839</v>
      </c>
    </row>
    <row r="260" customFormat="false" ht="12.75" hidden="false" customHeight="false" outlineLevel="0" collapsed="false">
      <c r="A260" s="138" t="n">
        <v>253</v>
      </c>
      <c r="B260" s="120" t="n">
        <v>17914.0466947345</v>
      </c>
      <c r="C260" s="120" t="n">
        <v>18756.6996025814</v>
      </c>
      <c r="D260" s="120" t="n">
        <v>17769.6706179039</v>
      </c>
      <c r="E260" s="120" t="n">
        <v>17639</v>
      </c>
      <c r="F260" s="120" t="n">
        <v>16932.0701471478</v>
      </c>
      <c r="G260" s="120" t="n">
        <v>17341</v>
      </c>
      <c r="H260" s="120" t="n">
        <v>18294.9567314659</v>
      </c>
      <c r="I260" s="120" t="n">
        <v>18217.5</v>
      </c>
      <c r="J260" s="120" t="n">
        <v>18227</v>
      </c>
      <c r="K260" s="120" t="n">
        <v>17447</v>
      </c>
      <c r="L260" s="120" t="n">
        <v>18081</v>
      </c>
      <c r="M260" s="120" t="n">
        <v>18793</v>
      </c>
      <c r="N260" s="120" t="n">
        <v>18529.3021843823</v>
      </c>
      <c r="O260" s="121" t="n">
        <v>17953.508966128</v>
      </c>
    </row>
    <row r="261" customFormat="false" ht="12.75" hidden="false" customHeight="false" outlineLevel="0" collapsed="false">
      <c r="A261" s="32" t="n">
        <v>254</v>
      </c>
      <c r="B261" s="33" t="n">
        <v>17899.4884962884</v>
      </c>
      <c r="C261" s="33" t="n">
        <v>18749.1799693855</v>
      </c>
      <c r="D261" s="33" t="n">
        <v>17754.9163641454</v>
      </c>
      <c r="E261" s="33" t="n">
        <v>17632</v>
      </c>
      <c r="F261" s="33" t="n">
        <v>16915.0221506242</v>
      </c>
      <c r="G261" s="33" t="n">
        <v>17329</v>
      </c>
      <c r="H261" s="33" t="n">
        <v>18289.1414401463</v>
      </c>
      <c r="I261" s="33" t="n">
        <v>18217.5</v>
      </c>
      <c r="J261" s="33" t="n">
        <v>18209</v>
      </c>
      <c r="K261" s="33" t="n">
        <v>17440</v>
      </c>
      <c r="L261" s="130" t="n">
        <v>18073</v>
      </c>
      <c r="M261" s="33" t="n">
        <v>18779</v>
      </c>
      <c r="N261" s="33" t="n">
        <v>18515.7607346736</v>
      </c>
      <c r="O261" s="34" t="n">
        <v>17944.2395633574</v>
      </c>
    </row>
    <row r="262" customFormat="false" ht="12.75" hidden="false" customHeight="false" outlineLevel="0" collapsed="false">
      <c r="A262" s="32" t="n">
        <v>255</v>
      </c>
      <c r="B262" s="33" t="n">
        <v>17884.9539406346</v>
      </c>
      <c r="C262" s="33" t="n">
        <v>18741.6663630733</v>
      </c>
      <c r="D262" s="33" t="n">
        <v>17740.1960116421</v>
      </c>
      <c r="E262" s="33" t="n">
        <v>17625</v>
      </c>
      <c r="F262" s="33" t="n">
        <v>16898.0084490042</v>
      </c>
      <c r="G262" s="33" t="n">
        <v>17317</v>
      </c>
      <c r="H262" s="33" t="n">
        <v>18283.3298445848</v>
      </c>
      <c r="I262" s="33" t="n">
        <v>18204.86</v>
      </c>
      <c r="J262" s="33" t="n">
        <v>18190</v>
      </c>
      <c r="K262" s="33" t="n">
        <v>17432</v>
      </c>
      <c r="L262" s="130" t="n">
        <v>18066</v>
      </c>
      <c r="M262" s="33" t="n">
        <v>18767</v>
      </c>
      <c r="N262" s="33" t="n">
        <v>18502.2390630382</v>
      </c>
      <c r="O262" s="34" t="n">
        <v>17934.9797272392</v>
      </c>
    </row>
    <row r="263" customFormat="false" ht="12.75" hidden="false" customHeight="false" outlineLevel="0" collapsed="false">
      <c r="A263" s="32" t="n">
        <v>256</v>
      </c>
      <c r="B263" s="33" t="n">
        <v>17870.4429702255</v>
      </c>
      <c r="C263" s="33" t="n">
        <v>18734.158776402</v>
      </c>
      <c r="D263" s="33" t="n">
        <v>17725.5094527114</v>
      </c>
      <c r="E263" s="33" t="n">
        <v>17618</v>
      </c>
      <c r="F263" s="33" t="n">
        <v>16881.0289389068</v>
      </c>
      <c r="G263" s="33" t="n">
        <v>17292</v>
      </c>
      <c r="H263" s="33" t="n">
        <v>18277.5219412595</v>
      </c>
      <c r="I263" s="33" t="n">
        <v>18192.23</v>
      </c>
      <c r="J263" s="33" t="n">
        <v>18173</v>
      </c>
      <c r="K263" s="33" t="n">
        <v>17425</v>
      </c>
      <c r="L263" s="130" t="n">
        <v>18058</v>
      </c>
      <c r="M263" s="33" t="n">
        <v>18754</v>
      </c>
      <c r="N263" s="33" t="n">
        <v>18488.7371261772</v>
      </c>
      <c r="O263" s="34" t="n">
        <v>17925.7294429708</v>
      </c>
    </row>
    <row r="264" customFormat="false" ht="12.75" hidden="false" customHeight="false" outlineLevel="0" collapsed="false">
      <c r="A264" s="32" t="n">
        <v>257</v>
      </c>
      <c r="B264" s="33" t="n">
        <v>17855.9555276998</v>
      </c>
      <c r="C264" s="33" t="n">
        <v>18726.6572021404</v>
      </c>
      <c r="D264" s="33" t="n">
        <v>17710.8565801347</v>
      </c>
      <c r="E264" s="33" t="n">
        <v>17611</v>
      </c>
      <c r="F264" s="33" t="n">
        <v>16864.083517366</v>
      </c>
      <c r="G264" s="33" t="n">
        <v>17280</v>
      </c>
      <c r="H264" s="33" t="n">
        <v>18271.7177266526</v>
      </c>
      <c r="I264" s="33" t="n">
        <v>18192.23</v>
      </c>
      <c r="J264" s="33" t="n">
        <v>18154</v>
      </c>
      <c r="K264" s="33" t="n">
        <v>17418</v>
      </c>
      <c r="L264" s="130" t="n">
        <v>18050</v>
      </c>
      <c r="M264" s="33" t="n">
        <v>18740</v>
      </c>
      <c r="N264" s="33" t="n">
        <v>18475.254880918</v>
      </c>
      <c r="O264" s="34" t="n">
        <v>17916.4886957803</v>
      </c>
    </row>
    <row r="265" customFormat="false" ht="12.75" hidden="false" customHeight="false" outlineLevel="0" collapsed="false">
      <c r="A265" s="138" t="n">
        <v>258</v>
      </c>
      <c r="B265" s="120" t="n">
        <v>17841.4915558823</v>
      </c>
      <c r="C265" s="120" t="n">
        <v>18719.1616330689</v>
      </c>
      <c r="D265" s="120" t="n">
        <v>17696.2372871546</v>
      </c>
      <c r="E265" s="120" t="n">
        <v>17604</v>
      </c>
      <c r="F265" s="120" t="n">
        <v>16847.1720818291</v>
      </c>
      <c r="G265" s="120" t="n">
        <v>17268</v>
      </c>
      <c r="H265" s="120" t="n">
        <v>18265.9171972513</v>
      </c>
      <c r="I265" s="120" t="n">
        <v>18179.63</v>
      </c>
      <c r="J265" s="120" t="n">
        <v>18136</v>
      </c>
      <c r="K265" s="120" t="n">
        <v>17412</v>
      </c>
      <c r="L265" s="120" t="n">
        <v>18042</v>
      </c>
      <c r="M265" s="120" t="n">
        <v>18728</v>
      </c>
      <c r="N265" s="120" t="n">
        <v>18461.7922842137</v>
      </c>
      <c r="O265" s="121" t="n">
        <v>17907.257470926</v>
      </c>
    </row>
    <row r="266" customFormat="false" ht="12.75" hidden="false" customHeight="false" outlineLevel="0" collapsed="false">
      <c r="A266" s="32" t="n">
        <v>259</v>
      </c>
      <c r="B266" s="33" t="n">
        <v>17827.0509977827</v>
      </c>
      <c r="C266" s="33" t="n">
        <v>18711.6720619794</v>
      </c>
      <c r="D266" s="33" t="n">
        <v>17681.6514674728</v>
      </c>
      <c r="E266" s="33" t="n">
        <v>17597</v>
      </c>
      <c r="F266" s="33" t="n">
        <v>16830.2945301543</v>
      </c>
      <c r="G266" s="33" t="n">
        <v>17256</v>
      </c>
      <c r="H266" s="33" t="n">
        <v>18260.120349547</v>
      </c>
      <c r="I266" s="33" t="n">
        <v>18179.63</v>
      </c>
      <c r="J266" s="33" t="n">
        <v>18117</v>
      </c>
      <c r="K266" s="33" t="n">
        <v>17405</v>
      </c>
      <c r="L266" s="130" t="n">
        <v>18034</v>
      </c>
      <c r="M266" s="33" t="n">
        <v>18714</v>
      </c>
      <c r="N266" s="33" t="n">
        <v>18448.349293143</v>
      </c>
      <c r="O266" s="34" t="n">
        <v>17898.0357536968</v>
      </c>
    </row>
    <row r="267" customFormat="false" ht="13.5" hidden="false" customHeight="false" outlineLevel="0" collapsed="false">
      <c r="A267" s="35" t="n">
        <v>260</v>
      </c>
      <c r="B267" s="36" t="n">
        <v>17812.6337965952</v>
      </c>
      <c r="C267" s="36" t="n">
        <v>18704.1884816754</v>
      </c>
      <c r="D267" s="36" t="n">
        <v>17667.0990152472</v>
      </c>
      <c r="E267" s="36" t="n">
        <v>17590</v>
      </c>
      <c r="F267" s="36" t="n">
        <v>16813.4507606085</v>
      </c>
      <c r="G267" s="36" t="n">
        <v>17244</v>
      </c>
      <c r="H267" s="36" t="n">
        <v>18254.3271800354</v>
      </c>
      <c r="I267" s="36" t="n">
        <v>18167.04</v>
      </c>
      <c r="J267" s="36" t="n">
        <v>18100</v>
      </c>
      <c r="K267" s="36" t="n">
        <v>17397</v>
      </c>
      <c r="L267" s="131" t="n">
        <v>18027</v>
      </c>
      <c r="M267" s="36" t="n">
        <v>18701</v>
      </c>
      <c r="N267" s="36" t="n">
        <v>18434.9258649094</v>
      </c>
      <c r="O267" s="37" t="n">
        <v>17888.8235294118</v>
      </c>
    </row>
    <row r="268" customFormat="false" ht="12.75" hidden="false" customHeight="false" outlineLevel="0" collapsed="false">
      <c r="A268" s="38" t="n">
        <v>261</v>
      </c>
      <c r="B268" s="30" t="n">
        <v>17798.2398956975</v>
      </c>
      <c r="C268" s="30" t="n">
        <v>18696.7108849718</v>
      </c>
      <c r="D268" s="30" t="n">
        <v>17652.5798250903</v>
      </c>
      <c r="E268" s="30" t="n">
        <v>17583</v>
      </c>
      <c r="F268" s="30" t="n">
        <v>16796.6406718656</v>
      </c>
      <c r="G268" s="30" t="n">
        <v>17220</v>
      </c>
      <c r="H268" s="30" t="n">
        <v>18248.5376852168</v>
      </c>
      <c r="I268" s="30" t="n">
        <v>18154.46</v>
      </c>
      <c r="J268" s="30" t="n">
        <v>18082</v>
      </c>
      <c r="K268" s="30" t="n">
        <v>17390</v>
      </c>
      <c r="L268" s="136" t="n">
        <v>18019</v>
      </c>
      <c r="M268" s="30" t="n">
        <v>18687</v>
      </c>
      <c r="N268" s="30" t="n">
        <v>18421.5219568408</v>
      </c>
      <c r="O268" s="31" t="n">
        <v>17879.6207834203</v>
      </c>
    </row>
    <row r="269" customFormat="false" ht="12.75" hidden="false" customHeight="false" outlineLevel="0" collapsed="false">
      <c r="A269" s="138" t="n">
        <v>262</v>
      </c>
      <c r="B269" s="120" t="n">
        <v>17783.8692386503</v>
      </c>
      <c r="C269" s="120" t="n">
        <v>18689.2392646952</v>
      </c>
      <c r="D269" s="120" t="n">
        <v>17638.0937920657</v>
      </c>
      <c r="E269" s="120" t="n">
        <v>17576</v>
      </c>
      <c r="F269" s="120" t="n">
        <v>16779.8641630044</v>
      </c>
      <c r="G269" s="120" t="n">
        <v>17208</v>
      </c>
      <c r="H269" s="120" t="n">
        <v>18242.7518615961</v>
      </c>
      <c r="I269" s="120" t="n">
        <v>18154.46</v>
      </c>
      <c r="J269" s="120" t="n">
        <v>18063</v>
      </c>
      <c r="K269" s="120" t="n">
        <v>17383</v>
      </c>
      <c r="L269" s="120" t="n">
        <v>18012</v>
      </c>
      <c r="M269" s="120" t="n">
        <v>18675</v>
      </c>
      <c r="N269" s="120" t="n">
        <v>18408.1375263894</v>
      </c>
      <c r="O269" s="121" t="n">
        <v>17870.4275011018</v>
      </c>
    </row>
    <row r="270" customFormat="false" ht="12.75" hidden="false" customHeight="false" outlineLevel="0" collapsed="false">
      <c r="A270" s="32" t="n">
        <v>263</v>
      </c>
      <c r="B270" s="33" t="n">
        <v>17769.5217691964</v>
      </c>
      <c r="C270" s="33" t="n">
        <v>18681.7736136834</v>
      </c>
      <c r="D270" s="33" t="n">
        <v>17623.6408116865</v>
      </c>
      <c r="E270" s="33" t="n">
        <v>17569</v>
      </c>
      <c r="F270" s="33" t="n">
        <v>16763.1211335063</v>
      </c>
      <c r="G270" s="33" t="n">
        <v>17196</v>
      </c>
      <c r="H270" s="33" t="n">
        <v>18236.9697056824</v>
      </c>
      <c r="I270" s="33" t="n">
        <v>18141.91</v>
      </c>
      <c r="J270" s="33" t="n">
        <v>18045</v>
      </c>
      <c r="K270" s="33" t="n">
        <v>17376</v>
      </c>
      <c r="L270" s="130" t="n">
        <v>18004</v>
      </c>
      <c r="M270" s="33" t="n">
        <v>18662</v>
      </c>
      <c r="N270" s="33" t="n">
        <v>18394.7725311306</v>
      </c>
      <c r="O270" s="34" t="n">
        <v>17861.2436678658</v>
      </c>
    </row>
    <row r="271" customFormat="false" ht="12.75" hidden="false" customHeight="false" outlineLevel="0" collapsed="false">
      <c r="A271" s="32" t="n">
        <v>264</v>
      </c>
      <c r="B271" s="33" t="n">
        <v>17755.1974312598</v>
      </c>
      <c r="C271" s="33" t="n">
        <v>18674.3139247858</v>
      </c>
      <c r="D271" s="33" t="n">
        <v>17609.2207799125</v>
      </c>
      <c r="E271" s="33" t="n">
        <v>17562</v>
      </c>
      <c r="F271" s="33" t="n">
        <v>16746.4114832536</v>
      </c>
      <c r="G271" s="33" t="n">
        <v>17184</v>
      </c>
      <c r="H271" s="33" t="n">
        <v>18231.1912139893</v>
      </c>
      <c r="I271" s="33" t="n">
        <v>18129.37</v>
      </c>
      <c r="J271" s="33" t="n">
        <v>18028</v>
      </c>
      <c r="K271" s="33" t="n">
        <v>17370</v>
      </c>
      <c r="L271" s="130" t="n">
        <v>17997</v>
      </c>
      <c r="M271" s="33" t="n">
        <v>18648</v>
      </c>
      <c r="N271" s="33" t="n">
        <v>18381.4269287631</v>
      </c>
      <c r="O271" s="34" t="n">
        <v>17852.0692691517</v>
      </c>
    </row>
    <row r="272" customFormat="false" ht="12.75" hidden="false" customHeight="false" outlineLevel="0" collapsed="false">
      <c r="A272" s="32" t="n">
        <v>265</v>
      </c>
      <c r="B272" s="33" t="n">
        <v>17740.8961689454</v>
      </c>
      <c r="C272" s="33" t="n">
        <v>18666.8601908632</v>
      </c>
      <c r="D272" s="33" t="n">
        <v>17594.8335931482</v>
      </c>
      <c r="E272" s="33" t="n">
        <v>17555</v>
      </c>
      <c r="F272" s="33" t="n">
        <v>16729.7351125274</v>
      </c>
      <c r="G272" s="33" t="n">
        <v>17173</v>
      </c>
      <c r="H272" s="33" t="n">
        <v>18225.4163830348</v>
      </c>
      <c r="I272" s="33" t="n">
        <v>18129.37</v>
      </c>
      <c r="J272" s="33" t="n">
        <v>18010</v>
      </c>
      <c r="K272" s="33" t="n">
        <v>17363</v>
      </c>
      <c r="L272" s="130" t="n">
        <v>17989</v>
      </c>
      <c r="M272" s="33" t="n">
        <v>18636</v>
      </c>
      <c r="N272" s="33" t="n">
        <v>18368.1006771083</v>
      </c>
      <c r="O272" s="34" t="n">
        <v>17842.904290429</v>
      </c>
    </row>
    <row r="273" customFormat="false" ht="12.75" hidden="false" customHeight="false" outlineLevel="0" collapsed="false">
      <c r="A273" s="32" t="n">
        <v>266</v>
      </c>
      <c r="B273" s="33" t="n">
        <v>17726.6179265381</v>
      </c>
      <c r="C273" s="33" t="n">
        <v>18659.4124047878</v>
      </c>
      <c r="D273" s="33" t="n">
        <v>17580.47914824</v>
      </c>
      <c r="E273" s="33" t="n">
        <v>17548</v>
      </c>
      <c r="F273" s="33" t="n">
        <v>16713.0919220056</v>
      </c>
      <c r="G273" s="33" t="n">
        <v>17149</v>
      </c>
      <c r="H273" s="33" t="n">
        <v>18219.6452093413</v>
      </c>
      <c r="I273" s="33" t="n">
        <v>18116.85</v>
      </c>
      <c r="J273" s="33" t="n">
        <v>17991</v>
      </c>
      <c r="K273" s="33" t="n">
        <v>17356</v>
      </c>
      <c r="L273" s="130" t="n">
        <v>17982</v>
      </c>
      <c r="M273" s="33" t="n">
        <v>18623</v>
      </c>
      <c r="N273" s="33" t="n">
        <v>18354.7937341097</v>
      </c>
      <c r="O273" s="34" t="n">
        <v>17833.7487171969</v>
      </c>
    </row>
    <row r="274" customFormat="false" ht="12.75" hidden="false" customHeight="false" outlineLevel="0" collapsed="false">
      <c r="A274" s="138" t="n">
        <v>267</v>
      </c>
      <c r="B274" s="120" t="n">
        <v>17712.3626485018</v>
      </c>
      <c r="C274" s="120" t="n">
        <v>18651.9705594431</v>
      </c>
      <c r="D274" s="120" t="n">
        <v>17566.157342474</v>
      </c>
      <c r="E274" s="120" t="n">
        <v>17541</v>
      </c>
      <c r="F274" s="120" t="n">
        <v>16696.4818127609</v>
      </c>
      <c r="G274" s="120" t="n">
        <v>17137</v>
      </c>
      <c r="H274" s="120" t="n">
        <v>18213.8776894356</v>
      </c>
      <c r="I274" s="120" t="n">
        <v>18116.85</v>
      </c>
      <c r="J274" s="120" t="n">
        <v>17974</v>
      </c>
      <c r="K274" s="120" t="n">
        <v>17348</v>
      </c>
      <c r="L274" s="120" t="n">
        <v>17975</v>
      </c>
      <c r="M274" s="120" t="n">
        <v>18609</v>
      </c>
      <c r="N274" s="120" t="n">
        <v>18341.5060578328</v>
      </c>
      <c r="O274" s="121" t="n">
        <v>17824.6025349843</v>
      </c>
    </row>
    <row r="275" customFormat="false" ht="12.75" hidden="false" customHeight="false" outlineLevel="0" collapsed="false">
      <c r="A275" s="32" t="n">
        <v>268</v>
      </c>
      <c r="B275" s="33" t="n">
        <v>17698.130279479</v>
      </c>
      <c r="C275" s="33" t="n">
        <v>18644.534647724</v>
      </c>
      <c r="D275" s="33" t="n">
        <v>17551.8680735739</v>
      </c>
      <c r="E275" s="33" t="n">
        <v>17534</v>
      </c>
      <c r="F275" s="33" t="n">
        <v>16679.9046862589</v>
      </c>
      <c r="G275" s="33" t="n">
        <v>17125</v>
      </c>
      <c r="H275" s="33" t="n">
        <v>18208.113819849</v>
      </c>
      <c r="I275" s="33" t="n">
        <v>18104.35</v>
      </c>
      <c r="J275" s="33" t="n">
        <v>17956</v>
      </c>
      <c r="K275" s="33" t="n">
        <v>17342</v>
      </c>
      <c r="L275" s="130" t="n">
        <v>17968</v>
      </c>
      <c r="M275" s="33" t="n">
        <v>18597</v>
      </c>
      <c r="N275" s="33" t="n">
        <v>18328.2376064643</v>
      </c>
      <c r="O275" s="34" t="n">
        <v>17815.4657293497</v>
      </c>
    </row>
    <row r="276" customFormat="false" ht="12.75" hidden="false" customHeight="false" outlineLevel="0" collapsed="false">
      <c r="A276" s="32" t="n">
        <v>269</v>
      </c>
      <c r="B276" s="33" t="n">
        <v>17683.92076429</v>
      </c>
      <c r="C276" s="33" t="n">
        <v>18637.1046625367</v>
      </c>
      <c r="D276" s="33" t="n">
        <v>17537.6112396985</v>
      </c>
      <c r="E276" s="33" t="n">
        <v>17527</v>
      </c>
      <c r="F276" s="33" t="n">
        <v>16663.3604443563</v>
      </c>
      <c r="G276" s="33" t="n">
        <v>17113</v>
      </c>
      <c r="H276" s="33" t="n">
        <v>18202.3535971171</v>
      </c>
      <c r="I276" s="33" t="n">
        <v>18091.86</v>
      </c>
      <c r="J276" s="33" t="n">
        <v>17938</v>
      </c>
      <c r="K276" s="33" t="n">
        <v>17335</v>
      </c>
      <c r="L276" s="130" t="n">
        <v>17960</v>
      </c>
      <c r="M276" s="33" t="n">
        <v>18584</v>
      </c>
      <c r="N276" s="33" t="n">
        <v>18314.9883383117</v>
      </c>
      <c r="O276" s="34" t="n">
        <v>17806.3382858816</v>
      </c>
    </row>
    <row r="277" customFormat="false" ht="13.5" hidden="false" customHeight="false" outlineLevel="0" collapsed="false">
      <c r="A277" s="35" t="n">
        <v>270</v>
      </c>
      <c r="B277" s="36" t="n">
        <v>17669.734047932</v>
      </c>
      <c r="C277" s="36" t="n">
        <v>18629.6805967987</v>
      </c>
      <c r="D277" s="36" t="n">
        <v>17523.3867394392</v>
      </c>
      <c r="E277" s="36" t="n">
        <v>17520</v>
      </c>
      <c r="F277" s="36" t="n">
        <v>16646.8489892985</v>
      </c>
      <c r="G277" s="36" t="n">
        <v>17090</v>
      </c>
      <c r="H277" s="36" t="n">
        <v>18196.5970177799</v>
      </c>
      <c r="I277" s="36" t="n">
        <v>18091.86</v>
      </c>
      <c r="J277" s="36" t="n">
        <v>17920</v>
      </c>
      <c r="K277" s="36" t="n">
        <v>17328</v>
      </c>
      <c r="L277" s="131" t="n">
        <v>17953</v>
      </c>
      <c r="M277" s="36" t="n">
        <v>18571</v>
      </c>
      <c r="N277" s="36" t="n">
        <v>18301.7582118032</v>
      </c>
      <c r="O277" s="37" t="n">
        <v>17797.2201901975</v>
      </c>
    </row>
    <row r="278" customFormat="false" ht="12.75" hidden="false" customHeight="false" outlineLevel="0" collapsed="false">
      <c r="A278" s="139" t="n">
        <v>271</v>
      </c>
      <c r="B278" s="124" t="n">
        <v>17655.570075579</v>
      </c>
      <c r="C278" s="124" t="n">
        <v>18622.2624434389</v>
      </c>
      <c r="D278" s="124" t="n">
        <v>17509.1944718182</v>
      </c>
      <c r="E278" s="124" t="n">
        <v>17513</v>
      </c>
      <c r="F278" s="124" t="n">
        <v>16630.3702237181</v>
      </c>
      <c r="G278" s="124" t="n">
        <v>17078</v>
      </c>
      <c r="H278" s="134" t="n">
        <v>18190.8440783818</v>
      </c>
      <c r="I278" s="124" t="n">
        <v>18079.39</v>
      </c>
      <c r="J278" s="124" t="n">
        <v>17902</v>
      </c>
      <c r="K278" s="124" t="n">
        <v>17322</v>
      </c>
      <c r="L278" s="124" t="n">
        <v>17946</v>
      </c>
      <c r="M278" s="124" t="n">
        <v>18559</v>
      </c>
      <c r="N278" s="124" t="n">
        <v>18288.5471854868</v>
      </c>
      <c r="O278" s="125" t="n">
        <v>17788.1114279447</v>
      </c>
    </row>
    <row r="279" customFormat="false" ht="12.75" hidden="false" customHeight="false" outlineLevel="0" collapsed="false">
      <c r="A279" s="32" t="n">
        <v>272</v>
      </c>
      <c r="B279" s="33" t="n">
        <v>17641.4287925801</v>
      </c>
      <c r="C279" s="33" t="n">
        <v>18614.8501953973</v>
      </c>
      <c r="D279" s="33" t="n">
        <v>17495.0343362857</v>
      </c>
      <c r="E279" s="33" t="n">
        <v>17506</v>
      </c>
      <c r="F279" s="33" t="n">
        <v>16613.9240506329</v>
      </c>
      <c r="G279" s="33" t="n">
        <v>17066</v>
      </c>
      <c r="H279" s="33" t="n">
        <v>18185.0947754714</v>
      </c>
      <c r="I279" s="33" t="n">
        <v>18079.39</v>
      </c>
      <c r="J279" s="33" t="n">
        <v>17884</v>
      </c>
      <c r="K279" s="33" t="n">
        <v>17315</v>
      </c>
      <c r="L279" s="130" t="n">
        <v>17939</v>
      </c>
      <c r="M279" s="33" t="n">
        <v>18546</v>
      </c>
      <c r="N279" s="33" t="n">
        <v>18275.3552180304</v>
      </c>
      <c r="O279" s="34" t="n">
        <v>17779.0119847998</v>
      </c>
    </row>
    <row r="280" customFormat="false" ht="12.75" hidden="false" customHeight="false" outlineLevel="0" collapsed="false">
      <c r="A280" s="32" t="n">
        <v>273</v>
      </c>
      <c r="B280" s="33" t="n">
        <v>17627.3101444597</v>
      </c>
      <c r="C280" s="33" t="n">
        <v>18607.4438456252</v>
      </c>
      <c r="D280" s="33" t="n">
        <v>17480.9062327181</v>
      </c>
      <c r="E280" s="33" t="n">
        <v>17499</v>
      </c>
      <c r="F280" s="33" t="n">
        <v>16597.510373444</v>
      </c>
      <c r="G280" s="33" t="n">
        <v>17054</v>
      </c>
      <c r="H280" s="33" t="n">
        <v>18179.349105602</v>
      </c>
      <c r="I280" s="33" t="n">
        <v>18066.94</v>
      </c>
      <c r="J280" s="33" t="n">
        <v>17867</v>
      </c>
      <c r="K280" s="33" t="n">
        <v>17309</v>
      </c>
      <c r="L280" s="130" t="n">
        <v>17933</v>
      </c>
      <c r="M280" s="33" t="n">
        <v>18532</v>
      </c>
      <c r="N280" s="33" t="n">
        <v>18262.1822682207</v>
      </c>
      <c r="O280" s="34" t="n">
        <v>17769.9218464685</v>
      </c>
    </row>
    <row r="281" customFormat="false" ht="12.75" hidden="false" customHeight="false" outlineLevel="0" collapsed="false">
      <c r="A281" s="32" t="n">
        <v>274</v>
      </c>
      <c r="B281" s="33" t="n">
        <v>17613.2140769164</v>
      </c>
      <c r="C281" s="33" t="n">
        <v>18600.0433870851</v>
      </c>
      <c r="D281" s="33" t="n">
        <v>17466.8100614153</v>
      </c>
      <c r="E281" s="33" t="n">
        <v>17493</v>
      </c>
      <c r="F281" s="33" t="n">
        <v>16581.1290959337</v>
      </c>
      <c r="G281" s="33" t="n">
        <v>17043</v>
      </c>
      <c r="H281" s="33" t="n">
        <v>18173.6070653308</v>
      </c>
      <c r="I281" s="33" t="n">
        <v>18066.94</v>
      </c>
      <c r="J281" s="33" t="n">
        <v>17849</v>
      </c>
      <c r="K281" s="33" t="n">
        <v>17302</v>
      </c>
      <c r="L281" s="130" t="n">
        <v>17926</v>
      </c>
      <c r="M281" s="33" t="n">
        <v>18519</v>
      </c>
      <c r="N281" s="33" t="n">
        <v>18249.0282949634</v>
      </c>
      <c r="O281" s="34" t="n">
        <v>17760.8409986859</v>
      </c>
    </row>
    <row r="282" customFormat="false" ht="12.75" hidden="false" customHeight="false" outlineLevel="0" collapsed="false">
      <c r="A282" s="32" t="n">
        <v>275</v>
      </c>
      <c r="B282" s="33" t="n">
        <v>17599.1405358222</v>
      </c>
      <c r="C282" s="33" t="n">
        <v>18592.6488127507</v>
      </c>
      <c r="D282" s="33" t="n">
        <v>17452.7457230991</v>
      </c>
      <c r="E282" s="33" t="n">
        <v>17486</v>
      </c>
      <c r="F282" s="33" t="n">
        <v>16564.7801222639</v>
      </c>
      <c r="G282" s="33" t="n">
        <v>17019</v>
      </c>
      <c r="H282" s="33" t="n">
        <v>18167.8686512199</v>
      </c>
      <c r="I282" s="33" t="n">
        <v>18054.51</v>
      </c>
      <c r="J282" s="33" t="n">
        <v>17832</v>
      </c>
      <c r="K282" s="33" t="n">
        <v>17296</v>
      </c>
      <c r="L282" s="130" t="n">
        <v>17919</v>
      </c>
      <c r="M282" s="33" t="n">
        <v>18507</v>
      </c>
      <c r="N282" s="33" t="n">
        <v>18235.8932572825</v>
      </c>
      <c r="O282" s="34" t="n">
        <v>17751.7694272163</v>
      </c>
    </row>
    <row r="283" customFormat="false" ht="12.75" hidden="false" customHeight="false" outlineLevel="0" collapsed="false">
      <c r="A283" s="138" t="n">
        <v>276</v>
      </c>
      <c r="B283" s="120" t="n">
        <v>17585.0894672222</v>
      </c>
      <c r="C283" s="120" t="n">
        <v>18585.2601156069</v>
      </c>
      <c r="D283" s="120" t="n">
        <v>17438.7131189103</v>
      </c>
      <c r="E283" s="120" t="n">
        <v>17479</v>
      </c>
      <c r="F283" s="120" t="n">
        <v>16548.463356974</v>
      </c>
      <c r="G283" s="120" t="n">
        <v>17008</v>
      </c>
      <c r="H283" s="120" t="n">
        <v>18162.1338598352</v>
      </c>
      <c r="I283" s="120" t="n">
        <v>18042.09</v>
      </c>
      <c r="J283" s="120" t="n">
        <v>17814</v>
      </c>
      <c r="K283" s="120" t="n">
        <v>17289</v>
      </c>
      <c r="L283" s="120" t="n">
        <v>17912</v>
      </c>
      <c r="M283" s="120" t="n">
        <v>18494</v>
      </c>
      <c r="N283" s="120" t="n">
        <v>18222.7771143198</v>
      </c>
      <c r="O283" s="121" t="n">
        <v>17742.707117853</v>
      </c>
    </row>
    <row r="284" customFormat="false" ht="12.75" hidden="false" customHeight="false" outlineLevel="0" collapsed="false">
      <c r="A284" s="32" t="n">
        <v>277</v>
      </c>
      <c r="B284" s="33" t="n">
        <v>17571.0608173335</v>
      </c>
      <c r="C284" s="33" t="n">
        <v>18577.8772886497</v>
      </c>
      <c r="D284" s="33" t="n">
        <v>17424.7121504068</v>
      </c>
      <c r="E284" s="33" t="n">
        <v>17472</v>
      </c>
      <c r="F284" s="33" t="n">
        <v>16532.1787049793</v>
      </c>
      <c r="G284" s="33" t="n">
        <v>16996</v>
      </c>
      <c r="H284" s="33" t="n">
        <v>18156.4026877474</v>
      </c>
      <c r="I284" s="33" t="n">
        <v>18042.09</v>
      </c>
      <c r="J284" s="33" t="n">
        <v>17796</v>
      </c>
      <c r="K284" s="33" t="n">
        <v>17283</v>
      </c>
      <c r="L284" s="130" t="n">
        <v>17906</v>
      </c>
      <c r="M284" s="33" t="n">
        <v>18481</v>
      </c>
      <c r="N284" s="33" t="n">
        <v>18209.6798253346</v>
      </c>
      <c r="O284" s="34" t="n">
        <v>17733.6540564181</v>
      </c>
    </row>
    <row r="285" customFormat="false" ht="12.75" hidden="false" customHeight="false" outlineLevel="0" collapsed="false">
      <c r="A285" s="32" t="n">
        <v>278</v>
      </c>
      <c r="B285" s="33" t="n">
        <v>17557.0545325447</v>
      </c>
      <c r="C285" s="33" t="n">
        <v>18570.5003248863</v>
      </c>
      <c r="D285" s="33" t="n">
        <v>17410.7427195616</v>
      </c>
      <c r="E285" s="33" t="n">
        <v>17465</v>
      </c>
      <c r="F285" s="33" t="n">
        <v>16515.926071569</v>
      </c>
      <c r="G285" s="33" t="n">
        <v>16984</v>
      </c>
      <c r="H285" s="33" t="n">
        <v>18150.6751315311</v>
      </c>
      <c r="I285" s="33" t="n">
        <v>18029.69</v>
      </c>
      <c r="J285" s="33" t="n">
        <v>17779</v>
      </c>
      <c r="K285" s="33" t="n">
        <v>17276</v>
      </c>
      <c r="L285" s="130" t="n">
        <v>17899</v>
      </c>
      <c r="M285" s="33" t="n">
        <v>18469</v>
      </c>
      <c r="N285" s="33" t="n">
        <v>18196.6013497032</v>
      </c>
      <c r="O285" s="34" t="n">
        <v>17724.6102287629</v>
      </c>
    </row>
    <row r="286" customFormat="false" ht="12.75" hidden="false" customHeight="false" outlineLevel="0" collapsed="false">
      <c r="A286" s="32" t="n">
        <v>279</v>
      </c>
      <c r="B286" s="33" t="n">
        <v>17543.0705594153</v>
      </c>
      <c r="C286" s="33" t="n">
        <v>18563.1292173348</v>
      </c>
      <c r="D286" s="33" t="n">
        <v>17396.8047287604</v>
      </c>
      <c r="E286" s="33" t="n">
        <v>17458</v>
      </c>
      <c r="F286" s="33" t="n">
        <v>16499.7053624042</v>
      </c>
      <c r="G286" s="33" t="n">
        <v>16961</v>
      </c>
      <c r="H286" s="33" t="n">
        <v>18144.9511877655</v>
      </c>
      <c r="I286" s="33" t="n">
        <v>18029.69</v>
      </c>
      <c r="J286" s="33" t="n">
        <v>17762</v>
      </c>
      <c r="K286" s="33" t="n">
        <v>17270</v>
      </c>
      <c r="L286" s="130" t="n">
        <v>17893</v>
      </c>
      <c r="M286" s="33" t="n">
        <v>18456</v>
      </c>
      <c r="N286" s="33" t="n">
        <v>18183.5416469186</v>
      </c>
      <c r="O286" s="34" t="n">
        <v>17715.5756207675</v>
      </c>
    </row>
    <row r="287" customFormat="false" ht="13.5" hidden="false" customHeight="false" outlineLevel="0" collapsed="false">
      <c r="A287" s="140" t="n">
        <v>280</v>
      </c>
      <c r="B287" s="128" t="n">
        <v>17529.1088446748</v>
      </c>
      <c r="C287" s="128" t="n">
        <v>18555.7639590247</v>
      </c>
      <c r="D287" s="128" t="n">
        <v>17382.8980807992</v>
      </c>
      <c r="E287" s="128" t="n">
        <v>17451</v>
      </c>
      <c r="F287" s="128" t="n">
        <v>16483.5164835165</v>
      </c>
      <c r="G287" s="128" t="n">
        <v>16949</v>
      </c>
      <c r="H287" s="128" t="n">
        <v>18139.2308530341</v>
      </c>
      <c r="I287" s="128" t="n">
        <v>18017.31</v>
      </c>
      <c r="J287" s="128" t="n">
        <v>17745</v>
      </c>
      <c r="K287" s="128" t="n">
        <v>17263</v>
      </c>
      <c r="L287" s="128" t="n">
        <v>17886</v>
      </c>
      <c r="M287" s="128" t="n">
        <v>18443</v>
      </c>
      <c r="N287" s="128" t="n">
        <v>18170.50067659</v>
      </c>
      <c r="O287" s="129" t="n">
        <v>17706.5502183406</v>
      </c>
    </row>
    <row r="288" customFormat="false" ht="12.75" hidden="false" customHeight="false" outlineLevel="0" collapsed="false">
      <c r="A288" s="38" t="n">
        <v>281</v>
      </c>
      <c r="B288" s="30" t="n">
        <v>17515.1693352223</v>
      </c>
      <c r="C288" s="30" t="n">
        <v>18548.4045429962</v>
      </c>
      <c r="D288" s="30" t="n">
        <v>17369.0226788829</v>
      </c>
      <c r="E288" s="30" t="n">
        <v>17444</v>
      </c>
      <c r="F288" s="30" t="n">
        <v>16467.3593413056</v>
      </c>
      <c r="G288" s="30" t="n">
        <v>16938</v>
      </c>
      <c r="H288" s="30" t="n">
        <v>18133.5141239246</v>
      </c>
      <c r="I288" s="30" t="n">
        <v>18017.31</v>
      </c>
      <c r="J288" s="30" t="n">
        <v>17727</v>
      </c>
      <c r="K288" s="30" t="n">
        <v>17257</v>
      </c>
      <c r="L288" s="136" t="n">
        <v>17880</v>
      </c>
      <c r="M288" s="30" t="n">
        <v>18431</v>
      </c>
      <c r="N288" s="30" t="n">
        <v>18157.4783984423</v>
      </c>
      <c r="O288" s="31" t="n">
        <v>17697.5340074198</v>
      </c>
    </row>
    <row r="289" customFormat="false" ht="12.75" hidden="false" customHeight="false" outlineLevel="0" collapsed="false">
      <c r="A289" s="32" t="n">
        <v>282</v>
      </c>
      <c r="B289" s="33" t="n">
        <v>17501.2519781254</v>
      </c>
      <c r="C289" s="33" t="n">
        <v>18541.0509623009</v>
      </c>
      <c r="D289" s="33" t="n">
        <v>17355.1784266224</v>
      </c>
      <c r="E289" s="33" t="n">
        <v>17437</v>
      </c>
      <c r="F289" s="33" t="n">
        <v>16451.2338425382</v>
      </c>
      <c r="G289" s="33" t="n">
        <v>16926</v>
      </c>
      <c r="H289" s="33" t="n">
        <v>18127.8009970291</v>
      </c>
      <c r="I289" s="33" t="n">
        <v>18004.94</v>
      </c>
      <c r="J289" s="33" t="n">
        <v>17710</v>
      </c>
      <c r="K289" s="33" t="n">
        <v>17251</v>
      </c>
      <c r="L289" s="130" t="n">
        <v>17874</v>
      </c>
      <c r="M289" s="33" t="n">
        <v>18418</v>
      </c>
      <c r="N289" s="33" t="n">
        <v>18144.4747723158</v>
      </c>
      <c r="O289" s="34" t="n">
        <v>17688.5269739712</v>
      </c>
    </row>
    <row r="290" customFormat="false" ht="12.75" hidden="false" customHeight="false" outlineLevel="0" collapsed="false">
      <c r="A290" s="32" t="n">
        <v>283</v>
      </c>
      <c r="B290" s="33" t="n">
        <v>17487.3567206202</v>
      </c>
      <c r="C290" s="33" t="n">
        <v>18533.7032100011</v>
      </c>
      <c r="D290" s="33" t="n">
        <v>17341.3652280328</v>
      </c>
      <c r="E290" s="33" t="n">
        <v>17430</v>
      </c>
      <c r="F290" s="33" t="n">
        <v>16435.1398943455</v>
      </c>
      <c r="G290" s="33" t="n">
        <v>16915</v>
      </c>
      <c r="H290" s="33" t="n">
        <v>18122.0914689438</v>
      </c>
      <c r="I290" s="33" t="n">
        <v>18004.94</v>
      </c>
      <c r="J290" s="33" t="n">
        <v>17692</v>
      </c>
      <c r="K290" s="33" t="n">
        <v>17244</v>
      </c>
      <c r="L290" s="130" t="n">
        <v>17867</v>
      </c>
      <c r="M290" s="33" t="n">
        <v>18405</v>
      </c>
      <c r="N290" s="33" t="n">
        <v>18131.4897581658</v>
      </c>
      <c r="O290" s="34" t="n">
        <v>17679.5291039895</v>
      </c>
    </row>
    <row r="291" customFormat="false" ht="12.75" hidden="false" customHeight="false" outlineLevel="0" collapsed="false">
      <c r="A291" s="138" t="n">
        <v>284</v>
      </c>
      <c r="B291" s="120" t="n">
        <v>17473.4835101099</v>
      </c>
      <c r="C291" s="120" t="n">
        <v>18526.3612791703</v>
      </c>
      <c r="D291" s="120" t="n">
        <v>17327.5829875315</v>
      </c>
      <c r="E291" s="120" t="n">
        <v>17423</v>
      </c>
      <c r="F291" s="120" t="n">
        <v>16419.0774042221</v>
      </c>
      <c r="G291" s="120" t="n">
        <v>16892</v>
      </c>
      <c r="H291" s="120" t="n">
        <v>18116.3855362695</v>
      </c>
      <c r="I291" s="120" t="n">
        <v>17992.59</v>
      </c>
      <c r="J291" s="120" t="n">
        <v>17675</v>
      </c>
      <c r="K291" s="120" t="n">
        <v>17238</v>
      </c>
      <c r="L291" s="120" t="n">
        <v>17861</v>
      </c>
      <c r="M291" s="120" t="n">
        <v>18391</v>
      </c>
      <c r="N291" s="120" t="n">
        <v>18118.5233160622</v>
      </c>
      <c r="O291" s="121" t="n">
        <v>17670.540383498</v>
      </c>
    </row>
    <row r="292" customFormat="false" ht="12.75" hidden="false" customHeight="false" outlineLevel="0" collapsed="false">
      <c r="A292" s="32" t="n">
        <v>285</v>
      </c>
      <c r="B292" s="33" t="n">
        <v>17459.6322941647</v>
      </c>
      <c r="C292" s="33" t="n">
        <v>18519.0251628928</v>
      </c>
      <c r="D292" s="33" t="n">
        <v>17313.8316099355</v>
      </c>
      <c r="E292" s="33" t="n">
        <v>17417</v>
      </c>
      <c r="F292" s="33" t="n">
        <v>16403.0462800234</v>
      </c>
      <c r="G292" s="33" t="n">
        <v>16880</v>
      </c>
      <c r="H292" s="33" t="n">
        <v>18110.683195611</v>
      </c>
      <c r="I292" s="33" t="n">
        <v>17992.59</v>
      </c>
      <c r="J292" s="33" t="n">
        <v>17658</v>
      </c>
      <c r="K292" s="33" t="n">
        <v>17232</v>
      </c>
      <c r="L292" s="130" t="n">
        <v>17855</v>
      </c>
      <c r="M292" s="33" t="n">
        <v>18380</v>
      </c>
      <c r="N292" s="33" t="n">
        <v>18105.5754061889</v>
      </c>
      <c r="O292" s="34" t="n">
        <v>17661.5607985481</v>
      </c>
    </row>
    <row r="293" customFormat="false" ht="12.75" hidden="false" customHeight="false" outlineLevel="0" collapsed="false">
      <c r="A293" s="32" t="n">
        <v>286</v>
      </c>
      <c r="B293" s="33" t="n">
        <v>17445.8030205206</v>
      </c>
      <c r="C293" s="33" t="n">
        <v>18511.6948542641</v>
      </c>
      <c r="D293" s="33" t="n">
        <v>17300.1110004601</v>
      </c>
      <c r="E293" s="33" t="n">
        <v>17410</v>
      </c>
      <c r="F293" s="33" t="n">
        <v>16387.0464299649</v>
      </c>
      <c r="G293" s="33" t="n">
        <v>16869</v>
      </c>
      <c r="H293" s="33" t="n">
        <v>18104.9844435776</v>
      </c>
      <c r="I293" s="33" t="n">
        <v>17980.26</v>
      </c>
      <c r="J293" s="33" t="n">
        <v>17641</v>
      </c>
      <c r="K293" s="33" t="n">
        <v>17226</v>
      </c>
      <c r="L293" s="130" t="n">
        <v>17849</v>
      </c>
      <c r="M293" s="33" t="n">
        <v>18367</v>
      </c>
      <c r="N293" s="33" t="n">
        <v>18092.6459888437</v>
      </c>
      <c r="O293" s="34" t="n">
        <v>17652.5903352199</v>
      </c>
    </row>
    <row r="294" customFormat="false" ht="12.75" hidden="false" customHeight="false" outlineLevel="0" collapsed="false">
      <c r="A294" s="32" t="n">
        <v>287</v>
      </c>
      <c r="B294" s="33" t="n">
        <v>17431.9956370795</v>
      </c>
      <c r="C294" s="33" t="n">
        <v>18504.3703463904</v>
      </c>
      <c r="D294" s="33" t="n">
        <v>17286.4210647162</v>
      </c>
      <c r="E294" s="33" t="n">
        <v>17403</v>
      </c>
      <c r="F294" s="33" t="n">
        <v>16371.0777626194</v>
      </c>
      <c r="G294" s="33" t="n">
        <v>16857</v>
      </c>
      <c r="H294" s="33" t="n">
        <v>18099.2892767826</v>
      </c>
      <c r="I294" s="33" t="n">
        <v>17980.26</v>
      </c>
      <c r="J294" s="33" t="n">
        <v>17623</v>
      </c>
      <c r="K294" s="33" t="n">
        <v>17219</v>
      </c>
      <c r="L294" s="130" t="n">
        <v>17843</v>
      </c>
      <c r="M294" s="33" t="n">
        <v>18354</v>
      </c>
      <c r="N294" s="33" t="n">
        <v>18079.7350244375</v>
      </c>
      <c r="O294" s="34" t="n">
        <v>17643.6289796214</v>
      </c>
    </row>
    <row r="295" customFormat="false" ht="12.75" hidden="false" customHeight="false" outlineLevel="0" collapsed="false">
      <c r="A295" s="32" t="n">
        <v>288</v>
      </c>
      <c r="B295" s="33" t="n">
        <v>17418.2100919077</v>
      </c>
      <c r="C295" s="33" t="n">
        <v>18497.0516323889</v>
      </c>
      <c r="D295" s="33" t="n">
        <v>17272.7617087086</v>
      </c>
      <c r="E295" s="33" t="n">
        <v>17396</v>
      </c>
      <c r="F295" s="33" t="n">
        <v>16355.1401869159</v>
      </c>
      <c r="G295" s="33" t="n">
        <v>16846</v>
      </c>
      <c r="H295" s="33" t="n">
        <v>18093.5976918438</v>
      </c>
      <c r="I295" s="33" t="n">
        <v>17967.95</v>
      </c>
      <c r="J295" s="33" t="n">
        <v>17606</v>
      </c>
      <c r="K295" s="33" t="n">
        <v>17213</v>
      </c>
      <c r="L295" s="130" t="n">
        <v>17837</v>
      </c>
      <c r="M295" s="33" t="n">
        <v>18342</v>
      </c>
      <c r="N295" s="33" t="n">
        <v>18066.8424734944</v>
      </c>
      <c r="O295" s="34" t="n">
        <v>17634.6767178892</v>
      </c>
    </row>
    <row r="296" customFormat="false" ht="12.75" hidden="false" customHeight="false" outlineLevel="0" collapsed="false">
      <c r="A296" s="138" t="n">
        <v>289</v>
      </c>
      <c r="B296" s="120" t="n">
        <v>17404.4463332359</v>
      </c>
      <c r="C296" s="120" t="n">
        <v>18489.7387053876</v>
      </c>
      <c r="D296" s="120" t="n">
        <v>17259.1328388338</v>
      </c>
      <c r="E296" s="120" t="n">
        <v>17389</v>
      </c>
      <c r="F296" s="120" t="n">
        <v>16339.2336121377</v>
      </c>
      <c r="G296" s="120" t="n">
        <v>16823</v>
      </c>
      <c r="H296" s="120" t="n">
        <v>18087.9096853831</v>
      </c>
      <c r="I296" s="120" t="n">
        <v>17967.95</v>
      </c>
      <c r="J296" s="120" t="n">
        <v>17589</v>
      </c>
      <c r="K296" s="120" t="n">
        <v>17208</v>
      </c>
      <c r="L296" s="120" t="n">
        <v>17832</v>
      </c>
      <c r="M296" s="120" t="n">
        <v>18329</v>
      </c>
      <c r="N296" s="120" t="n">
        <v>18053.9682966508</v>
      </c>
      <c r="O296" s="121" t="n">
        <v>17625.7335361878</v>
      </c>
    </row>
    <row r="297" customFormat="false" ht="13.5" hidden="false" customHeight="false" outlineLevel="0" collapsed="false">
      <c r="A297" s="35" t="n">
        <v>290</v>
      </c>
      <c r="B297" s="36" t="n">
        <v>17390.7043094582</v>
      </c>
      <c r="C297" s="36" t="n">
        <v>18482.4315585255</v>
      </c>
      <c r="D297" s="36" t="n">
        <v>17245.534361878</v>
      </c>
      <c r="E297" s="36" t="n">
        <v>17382</v>
      </c>
      <c r="F297" s="36" t="n">
        <v>16323.3579479207</v>
      </c>
      <c r="G297" s="36" t="n">
        <v>16811</v>
      </c>
      <c r="H297" s="36" t="n">
        <v>18082.2252540268</v>
      </c>
      <c r="I297" s="36" t="n">
        <v>17955.65</v>
      </c>
      <c r="J297" s="36" t="n">
        <v>17572</v>
      </c>
      <c r="K297" s="36" t="n">
        <v>17202</v>
      </c>
      <c r="L297" s="131" t="n">
        <v>17826</v>
      </c>
      <c r="M297" s="36" t="n">
        <v>18316</v>
      </c>
      <c r="N297" s="36" t="n">
        <v>18041.1124546554</v>
      </c>
      <c r="O297" s="37" t="n">
        <v>17616.7994207096</v>
      </c>
    </row>
    <row r="298" customFormat="false" ht="12.75" hidden="false" customHeight="false" outlineLevel="0" collapsed="false">
      <c r="A298" s="29" t="n">
        <v>291</v>
      </c>
      <c r="B298" s="57" t="n">
        <v>17376.9839691316</v>
      </c>
      <c r="C298" s="57" t="n">
        <v>18475.1301849524</v>
      </c>
      <c r="D298" s="57" t="n">
        <v>17236.6598778004</v>
      </c>
      <c r="E298" s="57" t="n">
        <v>17375</v>
      </c>
      <c r="F298" s="57" t="n">
        <v>16307.5131042516</v>
      </c>
      <c r="G298" s="57" t="n">
        <v>16800</v>
      </c>
      <c r="H298" s="57" t="n">
        <v>18076.5443944052</v>
      </c>
      <c r="I298" s="57" t="n">
        <v>17943.37</v>
      </c>
      <c r="J298" s="57" t="n">
        <v>17555</v>
      </c>
      <c r="K298" s="57" t="n">
        <v>17195</v>
      </c>
      <c r="L298" s="137" t="n">
        <v>17820</v>
      </c>
      <c r="M298" s="57" t="n">
        <v>18304</v>
      </c>
      <c r="N298" s="57" t="n">
        <v>18028.2749083684</v>
      </c>
      <c r="O298" s="58" t="n">
        <v>17607.8743576753</v>
      </c>
    </row>
    <row r="299" customFormat="false" ht="12.75" hidden="false" customHeight="false" outlineLevel="0" collapsed="false">
      <c r="A299" s="32" t="n">
        <v>292</v>
      </c>
      <c r="B299" s="33" t="n">
        <v>17363.2852609753</v>
      </c>
      <c r="C299" s="33" t="n">
        <v>18467.8345778288</v>
      </c>
      <c r="D299" s="33" t="n">
        <v>17236.6598778004</v>
      </c>
      <c r="E299" s="33" t="n">
        <v>17369</v>
      </c>
      <c r="F299" s="33" t="n">
        <v>16291.6989914663</v>
      </c>
      <c r="G299" s="33" t="n">
        <v>16789</v>
      </c>
      <c r="H299" s="33" t="n">
        <v>18070.8671031532</v>
      </c>
      <c r="I299" s="33" t="n">
        <v>17943.37</v>
      </c>
      <c r="J299" s="33" t="n">
        <v>17538</v>
      </c>
      <c r="K299" s="33" t="n">
        <v>17189</v>
      </c>
      <c r="L299" s="130" t="n">
        <v>17815</v>
      </c>
      <c r="M299" s="33" t="n">
        <v>18291</v>
      </c>
      <c r="N299" s="33" t="n">
        <v>18015.4556187614</v>
      </c>
      <c r="O299" s="34" t="n">
        <v>17598.9583333333</v>
      </c>
    </row>
    <row r="300" customFormat="false" ht="12.75" hidden="false" customHeight="false" outlineLevel="0" collapsed="false">
      <c r="A300" s="138" t="n">
        <v>293</v>
      </c>
      <c r="B300" s="120" t="n">
        <v>17349.6081338699</v>
      </c>
      <c r="C300" s="120" t="n">
        <v>18460.5447303262</v>
      </c>
      <c r="D300" s="120" t="n">
        <v>17236.6598778004</v>
      </c>
      <c r="E300" s="120" t="n">
        <v>17362</v>
      </c>
      <c r="F300" s="120" t="n">
        <v>16275.915520248</v>
      </c>
      <c r="G300" s="120" t="n">
        <v>16766</v>
      </c>
      <c r="H300" s="120" t="n">
        <v>18065.1933769095</v>
      </c>
      <c r="I300" s="120" t="n">
        <v>17931.1</v>
      </c>
      <c r="J300" s="120" t="n">
        <v>17521</v>
      </c>
      <c r="K300" s="120" t="n">
        <v>17183</v>
      </c>
      <c r="L300" s="120" t="n">
        <v>17809</v>
      </c>
      <c r="M300" s="120" t="n">
        <v>18279</v>
      </c>
      <c r="N300" s="120" t="n">
        <v>18002.6545469171</v>
      </c>
      <c r="O300" s="121" t="n">
        <v>17590.0513339599</v>
      </c>
    </row>
    <row r="301" customFormat="false" ht="12.75" hidden="false" customHeight="false" outlineLevel="0" collapsed="false">
      <c r="A301" s="32" t="n">
        <v>294</v>
      </c>
      <c r="B301" s="33" t="n">
        <v>17335.9525368574</v>
      </c>
      <c r="C301" s="33" t="n">
        <v>18453.2606356267</v>
      </c>
      <c r="D301" s="33" t="n">
        <v>17236.6598778004</v>
      </c>
      <c r="E301" s="33" t="n">
        <v>17355</v>
      </c>
      <c r="F301" s="33" t="n">
        <v>16260.162601626</v>
      </c>
      <c r="G301" s="33" t="n">
        <v>16755</v>
      </c>
      <c r="H301" s="33" t="n">
        <v>18059.5232123174</v>
      </c>
      <c r="I301" s="33" t="n">
        <v>17931.1</v>
      </c>
      <c r="J301" s="33" t="n">
        <v>17504</v>
      </c>
      <c r="K301" s="33" t="n">
        <v>17177</v>
      </c>
      <c r="L301" s="130" t="n">
        <v>17804</v>
      </c>
      <c r="M301" s="33" t="n">
        <v>18266</v>
      </c>
      <c r="N301" s="33" t="n">
        <v>17989.8716540286</v>
      </c>
      <c r="O301" s="34" t="n">
        <v>17581.1533458592</v>
      </c>
    </row>
    <row r="302" customFormat="false" ht="12.75" hidden="false" customHeight="false" outlineLevel="0" collapsed="false">
      <c r="A302" s="32" t="n">
        <v>295</v>
      </c>
      <c r="B302" s="33" t="n">
        <v>17322.3184191395</v>
      </c>
      <c r="C302" s="33" t="n">
        <v>18445.9822869232</v>
      </c>
      <c r="D302" s="33" t="n">
        <v>17236.6598778004</v>
      </c>
      <c r="E302" s="33" t="n">
        <v>17348</v>
      </c>
      <c r="F302" s="33" t="n">
        <v>16244.4401469735</v>
      </c>
      <c r="G302" s="33" t="n">
        <v>16743</v>
      </c>
      <c r="H302" s="33" t="n">
        <v>18053.8566060241</v>
      </c>
      <c r="I302" s="33" t="n">
        <v>17931.1</v>
      </c>
      <c r="J302" s="33" t="n">
        <v>17487</v>
      </c>
      <c r="K302" s="33" t="n">
        <v>17171</v>
      </c>
      <c r="L302" s="130" t="n">
        <v>17799</v>
      </c>
      <c r="M302" s="33" t="n">
        <v>18254</v>
      </c>
      <c r="N302" s="33" t="n">
        <v>17977.106901399</v>
      </c>
      <c r="O302" s="34" t="n">
        <v>17572.2643553629</v>
      </c>
    </row>
    <row r="303" customFormat="false" ht="12.75" hidden="false" customHeight="false" outlineLevel="0" collapsed="false">
      <c r="A303" s="32" t="n">
        <v>296</v>
      </c>
      <c r="B303" s="33" t="n">
        <v>17308.7057300781</v>
      </c>
      <c r="C303" s="33" t="n">
        <v>18438.7096774194</v>
      </c>
      <c r="D303" s="33" t="n">
        <v>17236.6598778004</v>
      </c>
      <c r="E303" s="33" t="n">
        <v>17341</v>
      </c>
      <c r="F303" s="33" t="n">
        <v>16228.7480680062</v>
      </c>
      <c r="G303" s="33" t="n">
        <v>16732</v>
      </c>
      <c r="H303" s="33" t="n">
        <v>18048.1935546811</v>
      </c>
      <c r="I303" s="33" t="n">
        <v>17918.85</v>
      </c>
      <c r="J303" s="33" t="n">
        <v>17470</v>
      </c>
      <c r="K303" s="33" t="n">
        <v>17165</v>
      </c>
      <c r="L303" s="130" t="n">
        <v>17793</v>
      </c>
      <c r="M303" s="33" t="n">
        <v>18241</v>
      </c>
      <c r="N303" s="33" t="n">
        <v>17964.3602504415</v>
      </c>
      <c r="O303" s="34" t="n">
        <v>17563.3843488305</v>
      </c>
    </row>
    <row r="304" customFormat="false" ht="12.75" hidden="false" customHeight="false" outlineLevel="0" collapsed="false">
      <c r="A304" s="32" t="n">
        <v>297</v>
      </c>
      <c r="B304" s="33" t="n">
        <v>17295.1144191939</v>
      </c>
      <c r="C304" s="33" t="n">
        <v>18431.4428003296</v>
      </c>
      <c r="D304" s="33" t="n">
        <v>17236.6598778004</v>
      </c>
      <c r="E304" s="33" t="n">
        <v>17334</v>
      </c>
      <c r="F304" s="33" t="n">
        <v>16213.0862767805</v>
      </c>
      <c r="G304" s="33" t="n">
        <v>16721</v>
      </c>
      <c r="H304" s="33" t="n">
        <v>18042.5340549444</v>
      </c>
      <c r="I304" s="33" t="n">
        <v>17918.85</v>
      </c>
      <c r="J304" s="33" t="n">
        <v>17453</v>
      </c>
      <c r="K304" s="33" t="n">
        <v>17160</v>
      </c>
      <c r="L304" s="130" t="n">
        <v>17788</v>
      </c>
      <c r="M304" s="33" t="n">
        <v>18228</v>
      </c>
      <c r="N304" s="33" t="n">
        <v>17951.6316626783</v>
      </c>
      <c r="O304" s="34" t="n">
        <v>17554.5133126488</v>
      </c>
    </row>
    <row r="305" customFormat="false" ht="12.75" hidden="false" customHeight="false" outlineLevel="0" collapsed="false">
      <c r="A305" s="138" t="n">
        <v>298</v>
      </c>
      <c r="B305" s="120" t="n">
        <v>17281.5444361661</v>
      </c>
      <c r="C305" s="120" t="n">
        <v>18424.181648879</v>
      </c>
      <c r="D305" s="120" t="n">
        <v>17236.6598778004</v>
      </c>
      <c r="E305" s="120" t="n">
        <v>17328</v>
      </c>
      <c r="F305" s="120" t="n">
        <v>16197.4546856922</v>
      </c>
      <c r="G305" s="120" t="n">
        <v>16698</v>
      </c>
      <c r="H305" s="120" t="n">
        <v>18036.8781034737</v>
      </c>
      <c r="I305" s="120" t="n">
        <v>17906.62</v>
      </c>
      <c r="J305" s="120" t="n">
        <v>17436</v>
      </c>
      <c r="K305" s="120" t="n">
        <v>17154</v>
      </c>
      <c r="L305" s="120" t="n">
        <v>17783</v>
      </c>
      <c r="M305" s="120" t="n">
        <v>18217</v>
      </c>
      <c r="N305" s="120" t="n">
        <v>17938.9210997408</v>
      </c>
      <c r="O305" s="121" t="n">
        <v>17545.6512332324</v>
      </c>
    </row>
    <row r="306" customFormat="false" ht="12.75" hidden="false" customHeight="false" outlineLevel="0" collapsed="false">
      <c r="A306" s="32" t="n">
        <v>299</v>
      </c>
      <c r="B306" s="33" t="n">
        <v>17267.9957308316</v>
      </c>
      <c r="C306" s="33" t="n">
        <v>18416.9262163033</v>
      </c>
      <c r="D306" s="33" t="n">
        <v>17236.6598778004</v>
      </c>
      <c r="E306" s="33" t="n">
        <v>17321</v>
      </c>
      <c r="F306" s="33" t="n">
        <v>16181.8532074745</v>
      </c>
      <c r="G306" s="33" t="n">
        <v>16687</v>
      </c>
      <c r="H306" s="33" t="n">
        <v>18031.2256969333</v>
      </c>
      <c r="I306" s="33" t="n">
        <v>17906.62</v>
      </c>
      <c r="J306" s="33" t="n">
        <v>17420</v>
      </c>
      <c r="K306" s="33" t="n">
        <v>17148</v>
      </c>
      <c r="L306" s="130" t="n">
        <v>17778</v>
      </c>
      <c r="M306" s="33" t="n">
        <v>18204</v>
      </c>
      <c r="N306" s="33" t="n">
        <v>17926.228523369</v>
      </c>
      <c r="O306" s="34" t="n">
        <v>17536.798097023</v>
      </c>
    </row>
    <row r="307" customFormat="false" ht="13.5" hidden="false" customHeight="false" outlineLevel="0" collapsed="false">
      <c r="A307" s="35" t="n">
        <v>300</v>
      </c>
      <c r="B307" s="36" t="n">
        <v>17258.8651991917</v>
      </c>
      <c r="C307" s="36" t="n">
        <v>18409.6764958488</v>
      </c>
      <c r="D307" s="36" t="n">
        <v>17236.6598778004</v>
      </c>
      <c r="E307" s="36" t="n">
        <v>17314</v>
      </c>
      <c r="F307" s="36" t="n">
        <v>16166.2817551963</v>
      </c>
      <c r="G307" s="36" t="n">
        <v>16676</v>
      </c>
      <c r="H307" s="36" t="n">
        <v>18025.5768319913</v>
      </c>
      <c r="I307" s="36" t="n">
        <v>17894.41</v>
      </c>
      <c r="J307" s="36" t="n">
        <v>17403</v>
      </c>
      <c r="K307" s="36" t="n">
        <v>17142</v>
      </c>
      <c r="L307" s="131" t="n">
        <v>17773</v>
      </c>
      <c r="M307" s="36" t="n">
        <v>18191</v>
      </c>
      <c r="N307" s="36" t="n">
        <v>17913.5538954109</v>
      </c>
      <c r="O307" s="37" t="n">
        <v>17527.9538904899</v>
      </c>
    </row>
    <row r="308" customFormat="false" ht="12.75" hidden="false" customHeight="false" outlineLevel="0" collapsed="false">
      <c r="A308" s="29" t="n">
        <v>301</v>
      </c>
      <c r="B308" s="57" t="n">
        <v>17251.2168635739</v>
      </c>
      <c r="C308" s="57" t="n">
        <v>18284.1360756437</v>
      </c>
      <c r="D308" s="57" t="n">
        <v>17236.6598778004</v>
      </c>
      <c r="E308" s="57" t="n">
        <v>17307</v>
      </c>
      <c r="F308" s="57" t="n">
        <v>16150.7402422611</v>
      </c>
      <c r="G308" s="57" t="n">
        <v>16676</v>
      </c>
      <c r="H308" s="57" t="n">
        <v>18022.6013162452</v>
      </c>
      <c r="I308" s="57" t="n">
        <v>17894.41</v>
      </c>
      <c r="J308" s="57" t="n">
        <v>17386</v>
      </c>
      <c r="K308" s="57" t="n">
        <v>17136</v>
      </c>
      <c r="L308" s="137" t="n">
        <v>17768</v>
      </c>
      <c r="M308" s="57" t="n">
        <v>18185</v>
      </c>
      <c r="N308" s="57" t="n">
        <v>17900.8971778225</v>
      </c>
      <c r="O308" s="58" t="n">
        <v>17519.1186001296</v>
      </c>
    </row>
    <row r="309" customFormat="false" ht="12.75" hidden="false" customHeight="false" outlineLevel="0" collapsed="false">
      <c r="A309" s="32" t="n">
        <v>302</v>
      </c>
      <c r="B309" s="33" t="n">
        <v>17243.5753037349</v>
      </c>
      <c r="C309" s="33" t="n">
        <v>18280.1467905659</v>
      </c>
      <c r="D309" s="33" t="n">
        <v>17236.6598778004</v>
      </c>
      <c r="E309" s="33" t="n">
        <v>17300</v>
      </c>
      <c r="F309" s="130" t="n">
        <v>16135.2285824049</v>
      </c>
      <c r="G309" s="33" t="n">
        <v>16676</v>
      </c>
      <c r="H309" s="33" t="n">
        <v>18019.6267826849</v>
      </c>
      <c r="I309" s="33" t="n">
        <v>17882.21</v>
      </c>
      <c r="J309" s="33" t="n">
        <v>17370</v>
      </c>
      <c r="K309" s="33" t="n">
        <v>17130</v>
      </c>
      <c r="L309" s="130" t="n">
        <v>17764</v>
      </c>
      <c r="M309" s="33" t="n">
        <v>18180</v>
      </c>
      <c r="N309" s="33" t="n">
        <v>17888.2583326673</v>
      </c>
      <c r="O309" s="34" t="n">
        <v>17510.2922124658</v>
      </c>
    </row>
    <row r="310" customFormat="false" ht="12.75" hidden="false" customHeight="false" outlineLevel="0" collapsed="false">
      <c r="A310" s="32" t="n">
        <v>303</v>
      </c>
      <c r="B310" s="33" t="n">
        <v>17235.9405106745</v>
      </c>
      <c r="C310" s="33" t="n">
        <v>18276.1592458957</v>
      </c>
      <c r="D310" s="33" t="n">
        <v>17236.6598778004</v>
      </c>
      <c r="E310" s="33" t="n">
        <v>17294</v>
      </c>
      <c r="F310" s="130" t="n">
        <v>16119.7466896949</v>
      </c>
      <c r="G310" s="33" t="n">
        <v>16676</v>
      </c>
      <c r="H310" s="33" t="n">
        <v>18016.6532308242</v>
      </c>
      <c r="I310" s="33" t="n">
        <v>17882.21</v>
      </c>
      <c r="J310" s="33" t="n">
        <v>17353</v>
      </c>
      <c r="K310" s="33" t="n">
        <v>17125</v>
      </c>
      <c r="L310" s="130" t="n">
        <v>17759</v>
      </c>
      <c r="M310" s="33" t="n">
        <v>18175</v>
      </c>
      <c r="N310" s="33" t="n">
        <v>17875.6373221156</v>
      </c>
      <c r="O310" s="34" t="n">
        <v>17501.4747140493</v>
      </c>
    </row>
    <row r="311" customFormat="false" ht="12.75" hidden="false" customHeight="false" outlineLevel="0" collapsed="false">
      <c r="A311" s="32" t="n">
        <v>304</v>
      </c>
      <c r="B311" s="33" t="n">
        <v>17228.3124754085</v>
      </c>
      <c r="C311" s="33" t="n">
        <v>18272.1734404942</v>
      </c>
      <c r="D311" s="33" t="n">
        <v>17236.6598778004</v>
      </c>
      <c r="E311" s="33" t="n">
        <v>17287</v>
      </c>
      <c r="F311" s="130" t="n">
        <v>16104.2944785276</v>
      </c>
      <c r="G311" s="33" t="n">
        <v>16676</v>
      </c>
      <c r="H311" s="33" t="n">
        <v>18013.6806601771</v>
      </c>
      <c r="I311" s="33" t="n">
        <v>17870.03</v>
      </c>
      <c r="J311" s="33" t="n">
        <v>17336</v>
      </c>
      <c r="K311" s="33" t="n">
        <v>17119</v>
      </c>
      <c r="L311" s="130" t="n">
        <v>17754</v>
      </c>
      <c r="M311" s="33" t="n">
        <v>18170</v>
      </c>
      <c r="N311" s="33" t="n">
        <v>17863.0341084446</v>
      </c>
      <c r="O311" s="34" t="n">
        <v>17492.6660914582</v>
      </c>
    </row>
    <row r="312" customFormat="false" ht="12.75" hidden="false" customHeight="false" outlineLevel="0" collapsed="false">
      <c r="A312" s="32" t="n">
        <v>305</v>
      </c>
      <c r="B312" s="33" t="n">
        <v>17220.6911889684</v>
      </c>
      <c r="C312" s="33" t="n">
        <v>18268.189373224</v>
      </c>
      <c r="D312" s="33" t="n">
        <v>17236.6598778004</v>
      </c>
      <c r="E312" s="33" t="n">
        <v>17280</v>
      </c>
      <c r="F312" s="130" t="n">
        <v>16088.8718636277</v>
      </c>
      <c r="G312" s="33" t="n">
        <v>16676</v>
      </c>
      <c r="H312" s="33" t="n">
        <v>18010.709070258</v>
      </c>
      <c r="I312" s="33" t="n">
        <v>17870.03</v>
      </c>
      <c r="J312" s="33" t="n">
        <v>17320</v>
      </c>
      <c r="K312" s="33" t="n">
        <v>17113</v>
      </c>
      <c r="L312" s="130" t="n">
        <v>17750</v>
      </c>
      <c r="M312" s="33" t="n">
        <v>18165</v>
      </c>
      <c r="N312" s="33" t="n">
        <v>17850.4486540379</v>
      </c>
      <c r="O312" s="34" t="n">
        <v>17483.8663312972</v>
      </c>
    </row>
    <row r="313" customFormat="false" ht="12.75" hidden="false" customHeight="false" outlineLevel="0" collapsed="false">
      <c r="A313" s="32" t="n">
        <v>306</v>
      </c>
      <c r="B313" s="33" t="n">
        <v>17213.0766424019</v>
      </c>
      <c r="C313" s="33" t="n">
        <v>18264.2070429481</v>
      </c>
      <c r="D313" s="33" t="n">
        <v>17236.6598778004</v>
      </c>
      <c r="E313" s="33" t="n">
        <v>17273</v>
      </c>
      <c r="F313" s="130" t="n">
        <v>16073.4787600459</v>
      </c>
      <c r="G313" s="33" t="n">
        <v>16676</v>
      </c>
      <c r="H313" s="33" t="n">
        <v>18007.7384605817</v>
      </c>
      <c r="I313" s="33" t="n">
        <v>17857.86</v>
      </c>
      <c r="J313" s="33" t="n">
        <v>17303</v>
      </c>
      <c r="K313" s="33" t="n">
        <v>17107</v>
      </c>
      <c r="L313" s="130" t="n">
        <v>17745</v>
      </c>
      <c r="M313" s="33" t="n">
        <v>18159</v>
      </c>
      <c r="N313" s="33" t="n">
        <v>17837.8809213847</v>
      </c>
      <c r="O313" s="34" t="n">
        <v>17475.0754201983</v>
      </c>
    </row>
    <row r="314" customFormat="false" ht="12.75" hidden="false" customHeight="false" outlineLevel="0" collapsed="false">
      <c r="A314" s="32" t="n">
        <v>307</v>
      </c>
      <c r="B314" s="33" t="n">
        <v>17205.4688267723</v>
      </c>
      <c r="C314" s="33" t="n">
        <v>18260.226448531</v>
      </c>
      <c r="D314" s="33" t="n">
        <v>17236.6598778004</v>
      </c>
      <c r="E314" s="33" t="n">
        <v>17267</v>
      </c>
      <c r="F314" s="130" t="n">
        <v>16058.1150831581</v>
      </c>
      <c r="G314" s="33" t="n">
        <v>16676</v>
      </c>
      <c r="H314" s="33" t="n">
        <v>18004.7688306633</v>
      </c>
      <c r="I314" s="33" t="n">
        <v>17857.86</v>
      </c>
      <c r="J314" s="33" t="n">
        <v>17286</v>
      </c>
      <c r="K314" s="33" t="n">
        <v>17101</v>
      </c>
      <c r="L314" s="130" t="n">
        <v>17741</v>
      </c>
      <c r="M314" s="33" t="n">
        <v>18156</v>
      </c>
      <c r="N314" s="33" t="n">
        <v>17825.3308730801</v>
      </c>
      <c r="O314" s="34" t="n">
        <v>17466.2933448202</v>
      </c>
    </row>
    <row r="315" customFormat="false" ht="12.75" hidden="false" customHeight="false" outlineLevel="0" collapsed="false">
      <c r="A315" s="32" t="n">
        <v>308</v>
      </c>
      <c r="B315" s="33" t="n">
        <v>17197.8677331588</v>
      </c>
      <c r="C315" s="33" t="n">
        <v>18256.2475888379</v>
      </c>
      <c r="D315" s="33" t="n">
        <v>17236.6598778004</v>
      </c>
      <c r="E315" s="33" t="n">
        <v>17260</v>
      </c>
      <c r="F315" s="130" t="n">
        <v>16042.7807486631</v>
      </c>
      <c r="G315" s="33" t="n">
        <v>16676</v>
      </c>
      <c r="H315" s="33" t="n">
        <v>18001.800180018</v>
      </c>
      <c r="I315" s="33" t="n">
        <v>17845.71</v>
      </c>
      <c r="J315" s="33" t="n">
        <v>17270</v>
      </c>
      <c r="K315" s="33" t="n">
        <v>17096</v>
      </c>
      <c r="L315" s="130" t="n">
        <v>17737</v>
      </c>
      <c r="M315" s="33" t="n">
        <v>18151</v>
      </c>
      <c r="N315" s="33" t="n">
        <v>17812.7984718243</v>
      </c>
      <c r="O315" s="34" t="n">
        <v>17457.5200918485</v>
      </c>
    </row>
    <row r="316" customFormat="false" ht="12.75" hidden="false" customHeight="false" outlineLevel="0" collapsed="false">
      <c r="A316" s="32" t="n">
        <v>309</v>
      </c>
      <c r="B316" s="33" t="n">
        <v>17190.2733526562</v>
      </c>
      <c r="C316" s="33" t="n">
        <v>18252.2704627351</v>
      </c>
      <c r="D316" s="33" t="n">
        <v>17236.6598778004</v>
      </c>
      <c r="E316" s="33" t="n">
        <v>17253</v>
      </c>
      <c r="F316" s="33" t="n">
        <v>16027.4756725816</v>
      </c>
      <c r="G316" s="33" t="n">
        <v>16676</v>
      </c>
      <c r="H316" s="33" t="n">
        <v>17998.8325081616</v>
      </c>
      <c r="I316" s="33" t="n">
        <v>17845.71</v>
      </c>
      <c r="J316" s="33" t="n">
        <v>17254</v>
      </c>
      <c r="K316" s="33" t="n">
        <v>17091</v>
      </c>
      <c r="L316" s="130" t="n">
        <v>17733</v>
      </c>
      <c r="M316" s="33" t="n">
        <v>18145</v>
      </c>
      <c r="N316" s="33" t="n">
        <v>17800.2836804221</v>
      </c>
      <c r="O316" s="34" t="n">
        <v>17448.7556479954</v>
      </c>
    </row>
    <row r="317" customFormat="false" ht="13.5" hidden="false" customHeight="false" outlineLevel="0" collapsed="false">
      <c r="A317" s="35" t="n">
        <v>310</v>
      </c>
      <c r="B317" s="36" t="n">
        <v>17182.6856763752</v>
      </c>
      <c r="C317" s="36" t="n">
        <v>18248.2950690899</v>
      </c>
      <c r="D317" s="36" t="n">
        <v>17236.6598778004</v>
      </c>
      <c r="E317" s="36" t="n">
        <v>17246</v>
      </c>
      <c r="F317" s="36" t="n">
        <v>16012.1997712543</v>
      </c>
      <c r="G317" s="36" t="n">
        <v>16676</v>
      </c>
      <c r="H317" s="36" t="n">
        <v>17995.8658146102</v>
      </c>
      <c r="I317" s="36" t="n">
        <v>17845.71</v>
      </c>
      <c r="J317" s="36" t="n">
        <v>17237</v>
      </c>
      <c r="K317" s="36" t="n">
        <v>17085</v>
      </c>
      <c r="L317" s="131" t="n">
        <v>17729</v>
      </c>
      <c r="M317" s="36" t="n">
        <v>18140</v>
      </c>
      <c r="N317" s="36" t="n">
        <v>17787.786461783</v>
      </c>
      <c r="O317" s="37" t="n">
        <v>17440</v>
      </c>
    </row>
    <row r="318" customFormat="false" ht="12.75" hidden="false" customHeight="false" outlineLevel="0" collapsed="false">
      <c r="A318" s="38" t="n">
        <v>311</v>
      </c>
      <c r="B318" s="30" t="n">
        <v>17175.1046954421</v>
      </c>
      <c r="C318" s="30" t="n">
        <v>18244.3214067704</v>
      </c>
      <c r="D318" s="30" t="n">
        <v>17236.6598778004</v>
      </c>
      <c r="E318" s="30" t="n">
        <v>17240</v>
      </c>
      <c r="F318" s="30" t="n">
        <v>15996.9529613407</v>
      </c>
      <c r="G318" s="30" t="n">
        <v>16676</v>
      </c>
      <c r="H318" s="30" t="n">
        <v>17992.9000988799</v>
      </c>
      <c r="I318" s="30" t="n">
        <v>17833.58</v>
      </c>
      <c r="J318" s="30" t="n">
        <v>17221</v>
      </c>
      <c r="K318" s="30" t="n">
        <v>17079</v>
      </c>
      <c r="L318" s="136" t="n">
        <v>17724</v>
      </c>
      <c r="M318" s="30" t="n">
        <v>18135</v>
      </c>
      <c r="N318" s="30" t="n">
        <v>17775.3067789206</v>
      </c>
      <c r="O318" s="31" t="n">
        <v>17431.2531346278</v>
      </c>
    </row>
    <row r="319" customFormat="false" ht="12.75" hidden="false" customHeight="false" outlineLevel="0" collapsed="false">
      <c r="A319" s="32" t="n">
        <v>312</v>
      </c>
      <c r="B319" s="33" t="n">
        <v>17167.5304009988</v>
      </c>
      <c r="C319" s="33" t="n">
        <v>18240.349474646</v>
      </c>
      <c r="D319" s="33" t="n">
        <v>17236.6598778004</v>
      </c>
      <c r="E319" s="33" t="n">
        <v>17233</v>
      </c>
      <c r="F319" s="33" t="n">
        <v>15981.7351598174</v>
      </c>
      <c r="G319" s="33" t="n">
        <v>16676</v>
      </c>
      <c r="H319" s="33" t="n">
        <v>17989.9353604875</v>
      </c>
      <c r="I319" s="33" t="n">
        <v>17833.58</v>
      </c>
      <c r="J319" s="33" t="n">
        <v>17204</v>
      </c>
      <c r="K319" s="33" t="n">
        <v>17074</v>
      </c>
      <c r="L319" s="130" t="n">
        <v>17721</v>
      </c>
      <c r="M319" s="33" t="n">
        <v>18130</v>
      </c>
      <c r="N319" s="33" t="n">
        <v>17762.8445949521</v>
      </c>
      <c r="O319" s="34" t="n">
        <v>17422.5150386709</v>
      </c>
    </row>
    <row r="320" customFormat="false" ht="12.75" hidden="false" customHeight="false" outlineLevel="0" collapsed="false">
      <c r="A320" s="32" t="n">
        <v>313</v>
      </c>
      <c r="B320" s="33" t="n">
        <v>17159.962784203</v>
      </c>
      <c r="C320" s="33" t="n">
        <v>18236.3792715867</v>
      </c>
      <c r="D320" s="33" t="n">
        <v>17236.6598778004</v>
      </c>
      <c r="E320" s="33" t="n">
        <v>17226</v>
      </c>
      <c r="F320" s="33" t="n">
        <v>15966.5462839764</v>
      </c>
      <c r="G320" s="33" t="n">
        <v>16676</v>
      </c>
      <c r="H320" s="33" t="n">
        <v>17986.97159895</v>
      </c>
      <c r="I320" s="33" t="n">
        <v>17821.47</v>
      </c>
      <c r="J320" s="33" t="n">
        <v>17188</v>
      </c>
      <c r="K320" s="33" t="n">
        <v>17068</v>
      </c>
      <c r="L320" s="130" t="n">
        <v>17717</v>
      </c>
      <c r="M320" s="33" t="n">
        <v>18125</v>
      </c>
      <c r="N320" s="33" t="n">
        <v>17750.3998730981</v>
      </c>
      <c r="O320" s="34" t="n">
        <v>17413.7856989478</v>
      </c>
    </row>
    <row r="321" customFormat="false" ht="12.75" hidden="false" customHeight="false" outlineLevel="0" collapsed="false">
      <c r="A321" s="32" t="n">
        <v>314</v>
      </c>
      <c r="B321" s="33" t="n">
        <v>17152.4018362279</v>
      </c>
      <c r="C321" s="33" t="n">
        <v>18232.410796464</v>
      </c>
      <c r="D321" s="33" t="n">
        <v>17236.6598778004</v>
      </c>
      <c r="E321" s="33" t="n">
        <v>17219</v>
      </c>
      <c r="F321" s="33" t="n">
        <v>15951.3862514242</v>
      </c>
      <c r="G321" s="33" t="n">
        <v>16676</v>
      </c>
      <c r="H321" s="33" t="n">
        <v>17984.0088137845</v>
      </c>
      <c r="I321" s="33" t="n">
        <v>17821.47</v>
      </c>
      <c r="J321" s="33" t="n">
        <v>17172</v>
      </c>
      <c r="K321" s="33" t="n">
        <v>17063</v>
      </c>
      <c r="L321" s="130" t="n">
        <v>17713</v>
      </c>
      <c r="M321" s="33" t="n">
        <v>18121</v>
      </c>
      <c r="N321" s="33" t="n">
        <v>17737.9725766823</v>
      </c>
      <c r="O321" s="34" t="n">
        <v>17405.0651023036</v>
      </c>
    </row>
    <row r="322" customFormat="false" ht="12.75" hidden="false" customHeight="false" outlineLevel="0" collapsed="false">
      <c r="A322" s="32" t="n">
        <v>315</v>
      </c>
      <c r="B322" s="33" t="n">
        <v>17144.8475482621</v>
      </c>
      <c r="C322" s="33" t="n">
        <v>18228.4440481498</v>
      </c>
      <c r="D322" s="33" t="n">
        <v>17236.6598778004</v>
      </c>
      <c r="E322" s="33" t="n">
        <v>17213</v>
      </c>
      <c r="F322" s="33" t="n">
        <v>15936.2549800797</v>
      </c>
      <c r="G322" s="33" t="n">
        <v>16676</v>
      </c>
      <c r="H322" s="33" t="n">
        <v>17981.0470045088</v>
      </c>
      <c r="I322" s="33" t="n">
        <v>17809.37</v>
      </c>
      <c r="J322" s="33" t="n">
        <v>17156</v>
      </c>
      <c r="K322" s="33" t="n">
        <v>17057</v>
      </c>
      <c r="L322" s="130" t="n">
        <v>17709</v>
      </c>
      <c r="M322" s="33" t="n">
        <v>18116</v>
      </c>
      <c r="N322" s="33" t="n">
        <v>17725.5626691308</v>
      </c>
      <c r="O322" s="34" t="n">
        <v>17396.3532356096</v>
      </c>
    </row>
    <row r="323" customFormat="false" ht="12.75" hidden="false" customHeight="false" outlineLevel="0" collapsed="false">
      <c r="A323" s="32" t="n">
        <v>316</v>
      </c>
      <c r="B323" s="33" t="n">
        <v>17137.2999115099</v>
      </c>
      <c r="C323" s="33" t="n">
        <v>18224.4790255174</v>
      </c>
      <c r="D323" s="33" t="n">
        <v>17236.6598778004</v>
      </c>
      <c r="E323" s="33" t="n">
        <v>17206</v>
      </c>
      <c r="F323" s="33" t="n">
        <v>15921.1523881729</v>
      </c>
      <c r="G323" s="33" t="n">
        <v>16676</v>
      </c>
      <c r="H323" s="33" t="n">
        <v>17978.0861706407</v>
      </c>
      <c r="I323" s="33" t="n">
        <v>17809.37</v>
      </c>
      <c r="J323" s="33" t="n">
        <v>17139</v>
      </c>
      <c r="K323" s="33" t="n">
        <v>17052</v>
      </c>
      <c r="L323" s="130" t="n">
        <v>17705</v>
      </c>
      <c r="M323" s="33" t="n">
        <v>18111</v>
      </c>
      <c r="N323" s="33" t="n">
        <v>17713.1701139721</v>
      </c>
      <c r="O323" s="34" t="n">
        <v>17387.6500857633</v>
      </c>
    </row>
    <row r="324" customFormat="false" ht="12.75" hidden="false" customHeight="false" outlineLevel="0" collapsed="false">
      <c r="A324" s="32" t="n">
        <v>317</v>
      </c>
      <c r="B324" s="33" t="n">
        <v>17129.7589171909</v>
      </c>
      <c r="C324" s="33" t="n">
        <v>18220.5157274409</v>
      </c>
      <c r="D324" s="33" t="n">
        <v>17236.6598778004</v>
      </c>
      <c r="E324" s="33" t="n">
        <v>17199</v>
      </c>
      <c r="F324" s="33" t="n">
        <v>15906.0783942435</v>
      </c>
      <c r="G324" s="33" t="n">
        <v>16676</v>
      </c>
      <c r="H324" s="33" t="n">
        <v>17975.1263116984</v>
      </c>
      <c r="I324" s="33" t="n">
        <v>17809.37</v>
      </c>
      <c r="J324" s="33" t="n">
        <v>17123</v>
      </c>
      <c r="K324" s="33" t="n">
        <v>17046</v>
      </c>
      <c r="L324" s="130" t="n">
        <v>17702</v>
      </c>
      <c r="M324" s="33" t="n">
        <v>18106</v>
      </c>
      <c r="N324" s="33" t="n">
        <v>17700.7948748369</v>
      </c>
      <c r="O324" s="34" t="n">
        <v>17378.9556396886</v>
      </c>
    </row>
    <row r="325" customFormat="false" ht="12.75" hidden="false" customHeight="false" outlineLevel="0" collapsed="false">
      <c r="A325" s="32" t="n">
        <v>318</v>
      </c>
      <c r="B325" s="33" t="n">
        <v>17122.2245565405</v>
      </c>
      <c r="C325" s="33" t="n">
        <v>18216.5541527955</v>
      </c>
      <c r="D325" s="33" t="n">
        <v>17236.6598778004</v>
      </c>
      <c r="E325" s="33" t="n">
        <v>17193</v>
      </c>
      <c r="F325" s="33" t="n">
        <v>15891.0329171396</v>
      </c>
      <c r="G325" s="33" t="n">
        <v>16676</v>
      </c>
      <c r="H325" s="33" t="n">
        <v>17972.1674272006</v>
      </c>
      <c r="I325" s="33" t="n">
        <v>17797.29</v>
      </c>
      <c r="J325" s="33" t="n">
        <v>17106</v>
      </c>
      <c r="K325" s="33" t="n">
        <v>17041</v>
      </c>
      <c r="L325" s="130" t="n">
        <v>17698</v>
      </c>
      <c r="M325" s="33" t="n">
        <v>18101</v>
      </c>
      <c r="N325" s="33" t="n">
        <v>17688.436915457</v>
      </c>
      <c r="O325" s="34" t="n">
        <v>17370.2698843353</v>
      </c>
    </row>
    <row r="326" customFormat="false" ht="12.75" hidden="false" customHeight="false" outlineLevel="0" collapsed="false">
      <c r="A326" s="32" t="n">
        <v>319</v>
      </c>
      <c r="B326" s="33" t="n">
        <v>17114.6968208091</v>
      </c>
      <c r="C326" s="33" t="n">
        <v>18212.5943004572</v>
      </c>
      <c r="D326" s="33" t="n">
        <v>17236.6598778004</v>
      </c>
      <c r="E326" s="33" t="n">
        <v>17186</v>
      </c>
      <c r="F326" s="33" t="n">
        <v>15876.0158760159</v>
      </c>
      <c r="G326" s="33" t="n">
        <v>16676</v>
      </c>
      <c r="H326" s="33" t="n">
        <v>17969.209516666</v>
      </c>
      <c r="I326" s="33" t="n">
        <v>17797.29</v>
      </c>
      <c r="J326" s="33" t="n">
        <v>17090</v>
      </c>
      <c r="K326" s="33" t="n">
        <v>17036</v>
      </c>
      <c r="L326" s="130" t="n">
        <v>17695</v>
      </c>
      <c r="M326" s="33" t="n">
        <v>18096</v>
      </c>
      <c r="N326" s="33" t="n">
        <v>17676.0961996656</v>
      </c>
      <c r="O326" s="34" t="n">
        <v>17361.5928066795</v>
      </c>
    </row>
    <row r="327" customFormat="false" ht="13.5" hidden="false" customHeight="false" outlineLevel="0" collapsed="false">
      <c r="A327" s="35" t="n">
        <v>320</v>
      </c>
      <c r="B327" s="36" t="n">
        <v>17107.1757012628</v>
      </c>
      <c r="C327" s="36" t="n">
        <v>18208.6361693031</v>
      </c>
      <c r="D327" s="36" t="n">
        <v>17236.6598778004</v>
      </c>
      <c r="E327" s="36" t="n">
        <v>17179</v>
      </c>
      <c r="F327" s="36" t="n">
        <v>15861.0271903323</v>
      </c>
      <c r="G327" s="36" t="n">
        <v>16676</v>
      </c>
      <c r="H327" s="36" t="n">
        <v>17966.252579614</v>
      </c>
      <c r="I327" s="36" t="n">
        <v>17785.22</v>
      </c>
      <c r="J327" s="36" t="n">
        <v>17074</v>
      </c>
      <c r="K327" s="36" t="n">
        <v>17030</v>
      </c>
      <c r="L327" s="131" t="n">
        <v>17692</v>
      </c>
      <c r="M327" s="36" t="n">
        <v>18092</v>
      </c>
      <c r="N327" s="36" t="n">
        <v>17663.772691397</v>
      </c>
      <c r="O327" s="37" t="n">
        <v>17352.9243937233</v>
      </c>
    </row>
    <row r="328" customFormat="false" ht="12.75" hidden="false" customHeight="false" outlineLevel="0" collapsed="false">
      <c r="A328" s="38" t="n">
        <v>321</v>
      </c>
      <c r="B328" s="30" t="n">
        <v>17099.6611891827</v>
      </c>
      <c r="C328" s="30" t="n">
        <v>18204.6797582113</v>
      </c>
      <c r="D328" s="30" t="n">
        <v>17236.6598778004</v>
      </c>
      <c r="E328" s="30" t="n">
        <v>17197</v>
      </c>
      <c r="F328" s="30" t="n">
        <v>15846.0667798529</v>
      </c>
      <c r="G328" s="30" t="n">
        <v>16676</v>
      </c>
      <c r="H328" s="30" t="n">
        <v>17963.2966155639</v>
      </c>
      <c r="I328" s="30" t="n">
        <v>17785.22</v>
      </c>
      <c r="J328" s="30" t="n">
        <v>17071</v>
      </c>
      <c r="K328" s="30" t="n">
        <v>17025</v>
      </c>
      <c r="L328" s="136" t="n">
        <v>17688</v>
      </c>
      <c r="M328" s="30" t="n">
        <v>18087</v>
      </c>
      <c r="N328" s="30" t="n">
        <v>17668.6535349149</v>
      </c>
      <c r="O328" s="31" t="n">
        <v>17395.7934853723</v>
      </c>
    </row>
    <row r="329" customFormat="false" ht="12.75" hidden="false" customHeight="false" outlineLevel="0" collapsed="false">
      <c r="A329" s="32" t="n">
        <v>322</v>
      </c>
      <c r="B329" s="33" t="n">
        <v>17092.1532758656</v>
      </c>
      <c r="C329" s="33" t="n">
        <v>18200.7250660608</v>
      </c>
      <c r="D329" s="33" t="n">
        <v>17236.6598778004</v>
      </c>
      <c r="E329" s="33" t="n">
        <v>17192</v>
      </c>
      <c r="F329" s="33" t="n">
        <v>15831.1345646438</v>
      </c>
      <c r="G329" s="33" t="n">
        <v>16676</v>
      </c>
      <c r="H329" s="33" t="n">
        <v>17960.3416240356</v>
      </c>
      <c r="I329" s="33" t="n">
        <v>17773.17</v>
      </c>
      <c r="J329" s="33" t="n">
        <v>17068</v>
      </c>
      <c r="K329" s="33" t="n">
        <v>17019</v>
      </c>
      <c r="L329" s="130" t="n">
        <v>17685</v>
      </c>
      <c r="M329" s="33" t="n">
        <v>18082</v>
      </c>
      <c r="N329" s="33" t="n">
        <v>17664.2374174538</v>
      </c>
      <c r="O329" s="34" t="n">
        <v>17393.9900907278</v>
      </c>
    </row>
    <row r="330" customFormat="false" ht="12.75" hidden="false" customHeight="false" outlineLevel="0" collapsed="false">
      <c r="A330" s="32" t="n">
        <v>323</v>
      </c>
      <c r="B330" s="33" t="n">
        <v>17084.6519526234</v>
      </c>
      <c r="C330" s="33" t="n">
        <v>18196.7720917316</v>
      </c>
      <c r="D330" s="33" t="n">
        <v>17236.6598778004</v>
      </c>
      <c r="E330" s="33" t="n">
        <v>17186</v>
      </c>
      <c r="F330" s="33" t="n">
        <v>15816.2304650725</v>
      </c>
      <c r="G330" s="33" t="n">
        <v>16676</v>
      </c>
      <c r="H330" s="33" t="n">
        <v>17957.3876045492</v>
      </c>
      <c r="I330" s="33" t="n">
        <v>17773.17</v>
      </c>
      <c r="J330" s="33" t="n">
        <v>17065</v>
      </c>
      <c r="K330" s="33" t="n">
        <v>17015</v>
      </c>
      <c r="L330" s="130" t="n">
        <v>17682</v>
      </c>
      <c r="M330" s="33" t="n">
        <v>18077</v>
      </c>
      <c r="N330" s="33" t="n">
        <v>17659.8235069769</v>
      </c>
      <c r="O330" s="34" t="n">
        <v>17392.1870699546</v>
      </c>
    </row>
    <row r="331" customFormat="false" ht="12.75" hidden="false" customHeight="false" outlineLevel="0" collapsed="false">
      <c r="A331" s="32" t="n">
        <v>324</v>
      </c>
      <c r="B331" s="33" t="n">
        <v>17077.1572107831</v>
      </c>
      <c r="C331" s="33" t="n">
        <v>18192.8208341046</v>
      </c>
      <c r="D331" s="33" t="n">
        <v>17236.6598778004</v>
      </c>
      <c r="E331" s="33" t="n">
        <v>17181</v>
      </c>
      <c r="F331" s="33" t="n">
        <v>15801.3544018059</v>
      </c>
      <c r="G331" s="33" t="n">
        <v>16676</v>
      </c>
      <c r="H331" s="33" t="n">
        <v>17954.4345566252</v>
      </c>
      <c r="I331" s="33" t="n">
        <v>17773.17</v>
      </c>
      <c r="J331" s="33" t="n">
        <v>17061</v>
      </c>
      <c r="K331" s="33" t="n">
        <v>17009</v>
      </c>
      <c r="L331" s="130" t="n">
        <v>17679</v>
      </c>
      <c r="M331" s="33" t="n">
        <v>18072</v>
      </c>
      <c r="N331" s="33" t="n">
        <v>17655.4118018302</v>
      </c>
      <c r="O331" s="34" t="n">
        <v>17390.3844229367</v>
      </c>
    </row>
    <row r="332" customFormat="false" ht="12.75" hidden="false" customHeight="false" outlineLevel="0" collapsed="false">
      <c r="A332" s="32" t="n">
        <v>325</v>
      </c>
      <c r="B332" s="33" t="n">
        <v>17069.6690416872</v>
      </c>
      <c r="C332" s="33" t="n">
        <v>18188.8712920619</v>
      </c>
      <c r="D332" s="33" t="n">
        <v>17236.6598778004</v>
      </c>
      <c r="E332" s="33" t="n">
        <v>17176</v>
      </c>
      <c r="F332" s="33" t="n">
        <v>15786.5062958091</v>
      </c>
      <c r="G332" s="33" t="n">
        <v>16676</v>
      </c>
      <c r="H332" s="33" t="n">
        <v>17951.4824797844</v>
      </c>
      <c r="I332" s="33" t="n">
        <v>17761.14</v>
      </c>
      <c r="J332" s="33" t="n">
        <v>17059</v>
      </c>
      <c r="K332" s="33" t="n">
        <v>17003</v>
      </c>
      <c r="L332" s="130" t="n">
        <v>17676</v>
      </c>
      <c r="M332" s="33" t="n">
        <v>18067</v>
      </c>
      <c r="N332" s="33" t="n">
        <v>17651.0023003615</v>
      </c>
      <c r="O332" s="34" t="n">
        <v>17388.5821495578</v>
      </c>
    </row>
    <row r="333" customFormat="false" ht="12.75" hidden="false" customHeight="false" outlineLevel="0" collapsed="false">
      <c r="A333" s="32" t="n">
        <v>326</v>
      </c>
      <c r="B333" s="33" t="n">
        <v>17062.1874366932</v>
      </c>
      <c r="C333" s="33" t="n">
        <v>18184.9234644862</v>
      </c>
      <c r="D333" s="33" t="n">
        <v>17236.6598778004</v>
      </c>
      <c r="E333" s="33" t="n">
        <v>17171</v>
      </c>
      <c r="F333" s="33" t="n">
        <v>15771.686068344</v>
      </c>
      <c r="G333" s="33" t="n">
        <v>16676</v>
      </c>
      <c r="H333" s="33" t="n">
        <v>17948.5313735477</v>
      </c>
      <c r="I333" s="33" t="n">
        <v>17761.14</v>
      </c>
      <c r="J333" s="33" t="n">
        <v>17055</v>
      </c>
      <c r="K333" s="33" t="n">
        <v>16999</v>
      </c>
      <c r="L333" s="130" t="n">
        <v>17673</v>
      </c>
      <c r="M333" s="33" t="n">
        <v>18063</v>
      </c>
      <c r="N333" s="33" t="n">
        <v>17646.5950009199</v>
      </c>
      <c r="O333" s="34" t="n">
        <v>17386.7802497016</v>
      </c>
    </row>
    <row r="334" customFormat="false" ht="12.75" hidden="false" customHeight="false" outlineLevel="0" collapsed="false">
      <c r="A334" s="32" t="n">
        <v>327</v>
      </c>
      <c r="B334" s="33" t="n">
        <v>17054.7123871737</v>
      </c>
      <c r="C334" s="33" t="n">
        <v>18180.9773502616</v>
      </c>
      <c r="D334" s="33" t="n">
        <v>17236.6598778004</v>
      </c>
      <c r="E334" s="33" t="n">
        <v>17166</v>
      </c>
      <c r="F334" s="33" t="n">
        <v>15756.8936409679</v>
      </c>
      <c r="G334" s="33" t="n">
        <v>16676</v>
      </c>
      <c r="H334" s="33" t="n">
        <v>17945.5812374368</v>
      </c>
      <c r="I334" s="33" t="n">
        <v>17761.14</v>
      </c>
      <c r="J334" s="33" t="n">
        <v>17052</v>
      </c>
      <c r="K334" s="33" t="n">
        <v>16993</v>
      </c>
      <c r="L334" s="130" t="n">
        <v>17670</v>
      </c>
      <c r="M334" s="33" t="n">
        <v>18058</v>
      </c>
      <c r="N334" s="33" t="n">
        <v>17642.1899018564</v>
      </c>
      <c r="O334" s="34" t="n">
        <v>17384.9787232522</v>
      </c>
    </row>
    <row r="335" customFormat="false" ht="12.75" hidden="false" customHeight="false" outlineLevel="0" collapsed="false">
      <c r="A335" s="32" t="n">
        <v>328</v>
      </c>
      <c r="B335" s="33" t="n">
        <v>17047.2438845165</v>
      </c>
      <c r="C335" s="33" t="n">
        <v>18177.0329482729</v>
      </c>
      <c r="D335" s="33" t="n">
        <v>17236.6598778004</v>
      </c>
      <c r="E335" s="33" t="n">
        <v>17161</v>
      </c>
      <c r="F335" s="33" t="n">
        <v>15742.1289355322</v>
      </c>
      <c r="G335" s="33" t="n">
        <v>16676</v>
      </c>
      <c r="H335" s="33" t="n">
        <v>17942.6320709731</v>
      </c>
      <c r="I335" s="33" t="n">
        <v>17749.12</v>
      </c>
      <c r="J335" s="33" t="n">
        <v>17048</v>
      </c>
      <c r="K335" s="33" t="n">
        <v>16988</v>
      </c>
      <c r="L335" s="130" t="n">
        <v>17667</v>
      </c>
      <c r="M335" s="33" t="n">
        <v>18053</v>
      </c>
      <c r="N335" s="33" t="n">
        <v>17637.7870015237</v>
      </c>
      <c r="O335" s="34" t="n">
        <v>17383.1775700935</v>
      </c>
    </row>
    <row r="336" customFormat="false" ht="12.75" hidden="false" customHeight="false" outlineLevel="0" collapsed="false">
      <c r="A336" s="32" t="n">
        <v>329</v>
      </c>
      <c r="B336" s="33" t="n">
        <v>17039.7819201246</v>
      </c>
      <c r="C336" s="33" t="n">
        <v>18173.0902574059</v>
      </c>
      <c r="D336" s="33" t="n">
        <v>17236.6598778004</v>
      </c>
      <c r="E336" s="33" t="n">
        <v>17156</v>
      </c>
      <c r="F336" s="33" t="n">
        <v>15727.3918741809</v>
      </c>
      <c r="G336" s="33" t="n">
        <v>16676</v>
      </c>
      <c r="H336" s="33" t="n">
        <v>17939.6838736788</v>
      </c>
      <c r="I336" s="33" t="n">
        <v>17749.12</v>
      </c>
      <c r="J336" s="33" t="n">
        <v>17046</v>
      </c>
      <c r="K336" s="33" t="n">
        <v>16983</v>
      </c>
      <c r="L336" s="130" t="n">
        <v>17665</v>
      </c>
      <c r="M336" s="33" t="n">
        <v>18048</v>
      </c>
      <c r="N336" s="33" t="n">
        <v>17633.3862982758</v>
      </c>
      <c r="O336" s="34" t="n">
        <v>17381.3767901093</v>
      </c>
    </row>
    <row r="337" customFormat="false" ht="13.5" hidden="false" customHeight="false" outlineLevel="0" collapsed="false">
      <c r="A337" s="35" t="n">
        <v>330</v>
      </c>
      <c r="B337" s="36" t="n">
        <v>17032.3264854158</v>
      </c>
      <c r="C337" s="36" t="n">
        <v>18169.1492765473</v>
      </c>
      <c r="D337" s="36" t="n">
        <v>17236.6598778004</v>
      </c>
      <c r="E337" s="36" t="n">
        <v>17151</v>
      </c>
      <c r="F337" s="36" t="n">
        <v>15712.682379349</v>
      </c>
      <c r="G337" s="36" t="n">
        <v>16676</v>
      </c>
      <c r="H337" s="36" t="n">
        <v>17936.7366450762</v>
      </c>
      <c r="I337" s="36" t="n">
        <v>17737.12</v>
      </c>
      <c r="J337" s="36" t="n">
        <v>17042</v>
      </c>
      <c r="K337" s="36" t="n">
        <v>16978</v>
      </c>
      <c r="L337" s="131" t="n">
        <v>17662</v>
      </c>
      <c r="M337" s="36" t="n">
        <v>18043</v>
      </c>
      <c r="N337" s="36" t="n">
        <v>17628.9877904687</v>
      </c>
      <c r="O337" s="37" t="n">
        <v>17379.5763831839</v>
      </c>
    </row>
    <row r="338" customFormat="false" ht="12.75" hidden="false" customHeight="false" outlineLevel="0" collapsed="false">
      <c r="A338" s="38" t="n">
        <v>331</v>
      </c>
      <c r="B338" s="30" t="n">
        <v>17024.8775718231</v>
      </c>
      <c r="C338" s="30" t="n">
        <v>18165.210004585</v>
      </c>
      <c r="D338" s="30" t="n">
        <v>17236.6598778004</v>
      </c>
      <c r="E338" s="30" t="n">
        <v>17146</v>
      </c>
      <c r="F338" s="30" t="n">
        <v>15698.0003737619</v>
      </c>
      <c r="G338" s="30" t="n">
        <v>16676</v>
      </c>
      <c r="H338" s="30" t="n">
        <v>17933.7903846879</v>
      </c>
      <c r="I338" s="30" t="n">
        <v>17737.12</v>
      </c>
      <c r="J338" s="30" t="n">
        <v>17039</v>
      </c>
      <c r="K338" s="30" t="n">
        <v>16972</v>
      </c>
      <c r="L338" s="136" t="n">
        <v>17659</v>
      </c>
      <c r="M338" s="30" t="n">
        <v>18038</v>
      </c>
      <c r="N338" s="30" t="n">
        <v>17624.5914764599</v>
      </c>
      <c r="O338" s="31" t="n">
        <v>17377.7763492012</v>
      </c>
    </row>
    <row r="339" customFormat="false" ht="12.75" hidden="false" customHeight="false" outlineLevel="0" collapsed="false">
      <c r="A339" s="32" t="n">
        <v>332</v>
      </c>
      <c r="B339" s="33" t="n">
        <v>17017.4351707944</v>
      </c>
      <c r="C339" s="33" t="n">
        <v>18161.2724404077</v>
      </c>
      <c r="D339" s="141"/>
      <c r="E339" s="33" t="n">
        <v>17141</v>
      </c>
      <c r="F339" s="33" t="n">
        <v>15683.3457804332</v>
      </c>
      <c r="G339" s="33" t="n">
        <v>16676</v>
      </c>
      <c r="H339" s="33" t="n">
        <v>17930.8450920369</v>
      </c>
      <c r="I339" s="33" t="n">
        <v>17737.12</v>
      </c>
      <c r="J339" s="33" t="n">
        <v>17036</v>
      </c>
      <c r="K339" s="33" t="n">
        <v>16968</v>
      </c>
      <c r="L339" s="130" t="n">
        <v>17657</v>
      </c>
      <c r="M339" s="33" t="n">
        <v>18034</v>
      </c>
      <c r="N339" s="33" t="n">
        <v>17620.1973546084</v>
      </c>
      <c r="O339" s="34" t="n">
        <v>17375.9766880455</v>
      </c>
    </row>
    <row r="340" customFormat="false" ht="12.75" hidden="false" customHeight="false" outlineLevel="0" collapsed="false">
      <c r="A340" s="32" t="n">
        <v>333</v>
      </c>
      <c r="B340" s="33" t="n">
        <v>17009.9992737925</v>
      </c>
      <c r="C340" s="33" t="n">
        <v>18157.3365829049</v>
      </c>
      <c r="D340" s="141"/>
      <c r="E340" s="33" t="n">
        <v>17136</v>
      </c>
      <c r="F340" s="33" t="n">
        <v>15668.7185226637</v>
      </c>
      <c r="G340" s="33" t="n">
        <v>16676</v>
      </c>
      <c r="H340" s="33" t="n">
        <v>17927.9007666466</v>
      </c>
      <c r="I340" s="33" t="n">
        <v>17725.14</v>
      </c>
      <c r="J340" s="33" t="n">
        <v>17032</v>
      </c>
      <c r="K340" s="33" t="n">
        <v>16962</v>
      </c>
      <c r="L340" s="130" t="n">
        <v>17654</v>
      </c>
      <c r="M340" s="33" t="n">
        <v>18029</v>
      </c>
      <c r="N340" s="33" t="n">
        <v>17615.8054232752</v>
      </c>
      <c r="O340" s="34" t="n">
        <v>17374.1773996008</v>
      </c>
    </row>
    <row r="341" customFormat="false" ht="12.75" hidden="false" customHeight="false" outlineLevel="0" collapsed="false">
      <c r="A341" s="32" t="n">
        <v>334</v>
      </c>
      <c r="B341" s="33" t="n">
        <v>17002.5698722952</v>
      </c>
      <c r="C341" s="33" t="n">
        <v>18153.4024309675</v>
      </c>
      <c r="D341" s="141"/>
      <c r="E341" s="33" t="n">
        <v>17131</v>
      </c>
      <c r="F341" s="33" t="n">
        <v>15654.1185240403</v>
      </c>
      <c r="G341" s="33" t="n">
        <v>16676</v>
      </c>
      <c r="H341" s="33" t="n">
        <v>17924.9574080404</v>
      </c>
      <c r="I341" s="33" t="n">
        <v>17725.14</v>
      </c>
      <c r="J341" s="33" t="n">
        <v>17029</v>
      </c>
      <c r="K341" s="33" t="n">
        <v>16958</v>
      </c>
      <c r="L341" s="130" t="n">
        <v>17652</v>
      </c>
      <c r="M341" s="33" t="n">
        <v>18024</v>
      </c>
      <c r="N341" s="33" t="n">
        <v>17611.4156808226</v>
      </c>
      <c r="O341" s="34" t="n">
        <v>17372.3784837514</v>
      </c>
    </row>
    <row r="342" customFormat="false" ht="12.75" hidden="false" customHeight="false" outlineLevel="0" collapsed="false">
      <c r="A342" s="32" t="n">
        <v>335</v>
      </c>
      <c r="B342" s="33" t="n">
        <v>16995.1469577952</v>
      </c>
      <c r="C342" s="33" t="n">
        <v>18149.4699834869</v>
      </c>
      <c r="D342" s="141"/>
      <c r="E342" s="33" t="n">
        <v>17126</v>
      </c>
      <c r="F342" s="33" t="n">
        <v>15639.5457084342</v>
      </c>
      <c r="G342" s="33" t="n">
        <v>16676</v>
      </c>
      <c r="H342" s="33" t="n">
        <v>17922.0150157423</v>
      </c>
      <c r="I342" s="33" t="n">
        <v>17725.14</v>
      </c>
      <c r="J342" s="33" t="n">
        <v>17026</v>
      </c>
      <c r="K342" s="33" t="n">
        <v>16953</v>
      </c>
      <c r="L342" s="130" t="n">
        <v>17650</v>
      </c>
      <c r="M342" s="33" t="n">
        <v>18019</v>
      </c>
      <c r="N342" s="33" t="n">
        <v>17607.0281256146</v>
      </c>
      <c r="O342" s="34" t="n">
        <v>17370.5799403816</v>
      </c>
    </row>
    <row r="343" customFormat="false" ht="12.75" hidden="false" customHeight="false" outlineLevel="0" collapsed="false">
      <c r="A343" s="32" t="n">
        <v>336</v>
      </c>
      <c r="B343" s="33" t="n">
        <v>16987.7305217999</v>
      </c>
      <c r="C343" s="33" t="n">
        <v>18145.5392393558</v>
      </c>
      <c r="D343" s="141"/>
      <c r="E343" s="33" t="n">
        <v>17121</v>
      </c>
      <c r="F343" s="33" t="n">
        <v>15625</v>
      </c>
      <c r="G343" s="33" t="n">
        <v>16676</v>
      </c>
      <c r="H343" s="33" t="n">
        <v>17919.0735892765</v>
      </c>
      <c r="I343" s="33" t="n">
        <v>17713.17</v>
      </c>
      <c r="J343" s="33" t="n">
        <v>17023</v>
      </c>
      <c r="K343" s="33" t="n">
        <v>16947</v>
      </c>
      <c r="L343" s="130" t="n">
        <v>17647</v>
      </c>
      <c r="M343" s="33" t="n">
        <v>18014</v>
      </c>
      <c r="N343" s="33" t="n">
        <v>17602.642756017</v>
      </c>
      <c r="O343" s="34" t="n">
        <v>17368.7817693758</v>
      </c>
    </row>
    <row r="344" customFormat="false" ht="12.75" hidden="false" customHeight="false" outlineLevel="0" collapsed="false">
      <c r="A344" s="32" t="n">
        <v>337</v>
      </c>
      <c r="B344" s="33" t="n">
        <v>16980.3205558317</v>
      </c>
      <c r="C344" s="33" t="n">
        <v>18141.6101974677</v>
      </c>
      <c r="D344" s="141"/>
      <c r="E344" s="33" t="n">
        <v>17116</v>
      </c>
      <c r="F344" s="33" t="n">
        <v>15610.4813231741</v>
      </c>
      <c r="G344" s="33" t="n">
        <v>16676</v>
      </c>
      <c r="H344" s="33" t="n">
        <v>17916.1331281676</v>
      </c>
      <c r="I344" s="33" t="n">
        <v>17713.17</v>
      </c>
      <c r="J344" s="33" t="n">
        <v>17019</v>
      </c>
      <c r="K344" s="33" t="n">
        <v>16943</v>
      </c>
      <c r="L344" s="130" t="n">
        <v>17645</v>
      </c>
      <c r="M344" s="33" t="n">
        <v>18009</v>
      </c>
      <c r="N344" s="33" t="n">
        <v>17598.259570397</v>
      </c>
      <c r="O344" s="34" t="n">
        <v>17366.9839706182</v>
      </c>
    </row>
    <row r="345" customFormat="false" ht="12.75" hidden="false" customHeight="false" outlineLevel="0" collapsed="false">
      <c r="A345" s="32" t="n">
        <v>338</v>
      </c>
      <c r="B345" s="33" t="n">
        <v>16972.9170514277</v>
      </c>
      <c r="C345" s="33" t="n">
        <v>18137.682856717</v>
      </c>
      <c r="D345" s="141"/>
      <c r="E345" s="33" t="n">
        <v>17111</v>
      </c>
      <c r="F345" s="33" t="n">
        <v>15595.9896026736</v>
      </c>
      <c r="G345" s="33" t="n">
        <v>16676</v>
      </c>
      <c r="H345" s="33" t="n">
        <v>17913.1936319404</v>
      </c>
      <c r="I345" s="33" t="n">
        <v>17701.21</v>
      </c>
      <c r="J345" s="33" t="n">
        <v>17016</v>
      </c>
      <c r="K345" s="33" t="n">
        <v>16937</v>
      </c>
      <c r="L345" s="130" t="n">
        <v>17643</v>
      </c>
      <c r="M345" s="33" t="n">
        <v>18004</v>
      </c>
      <c r="N345" s="33" t="n">
        <v>17593.8785671235</v>
      </c>
      <c r="O345" s="34" t="n">
        <v>17365.1865439933</v>
      </c>
    </row>
    <row r="346" customFormat="false" ht="12.75" hidden="false" customHeight="false" outlineLevel="0" collapsed="false">
      <c r="A346" s="32" t="n">
        <v>339</v>
      </c>
      <c r="B346" s="33" t="n">
        <v>16965.5200001398</v>
      </c>
      <c r="C346" s="33" t="n">
        <v>18133.7572159992</v>
      </c>
      <c r="D346" s="141"/>
      <c r="E346" s="33" t="n">
        <v>17107</v>
      </c>
      <c r="F346" s="33" t="n">
        <v>15581.5247634947</v>
      </c>
      <c r="G346" s="33" t="n">
        <v>16676</v>
      </c>
      <c r="H346" s="33" t="n">
        <v>17910.2551001199</v>
      </c>
      <c r="I346" s="33" t="n">
        <v>17701.21</v>
      </c>
      <c r="J346" s="33" t="n">
        <v>17013</v>
      </c>
      <c r="K346" s="33" t="n">
        <v>16933</v>
      </c>
      <c r="L346" s="130" t="n">
        <v>17640</v>
      </c>
      <c r="M346" s="33" t="n">
        <v>18000</v>
      </c>
      <c r="N346" s="33" t="n">
        <v>17589.4997445671</v>
      </c>
      <c r="O346" s="34" t="n">
        <v>17363.3894893855</v>
      </c>
    </row>
    <row r="347" customFormat="false" ht="13.5" hidden="false" customHeight="false" outlineLevel="0" collapsed="false">
      <c r="A347" s="35" t="n">
        <v>340</v>
      </c>
      <c r="B347" s="36" t="n">
        <v>16958.1293935345</v>
      </c>
      <c r="C347" s="36" t="n">
        <v>18129.8332742107</v>
      </c>
      <c r="D347" s="142"/>
      <c r="E347" s="36" t="n">
        <v>17102</v>
      </c>
      <c r="F347" s="36" t="n">
        <v>15567.0867309118</v>
      </c>
      <c r="G347" s="36" t="n">
        <v>16676</v>
      </c>
      <c r="H347" s="36" t="n">
        <v>17907.3175322318</v>
      </c>
      <c r="I347" s="36" t="n">
        <v>17701.21</v>
      </c>
      <c r="J347" s="36" t="n">
        <v>17010</v>
      </c>
      <c r="K347" s="36" t="n">
        <v>16928</v>
      </c>
      <c r="L347" s="131" t="n">
        <v>17638</v>
      </c>
      <c r="M347" s="36" t="n">
        <v>17995</v>
      </c>
      <c r="N347" s="36" t="n">
        <v>17585.1231011001</v>
      </c>
      <c r="O347" s="37" t="n">
        <v>17361.5928066795</v>
      </c>
    </row>
    <row r="348" customFormat="false" ht="12.75" hidden="false" customHeight="false" outlineLevel="0" collapsed="false">
      <c r="A348" s="29" t="n">
        <v>341</v>
      </c>
      <c r="B348" s="57" t="n">
        <v>16950.7452231932</v>
      </c>
      <c r="C348" s="57" t="n">
        <v>18125.9110302489</v>
      </c>
      <c r="D348" s="143"/>
      <c r="E348" s="57" t="n">
        <v>17097</v>
      </c>
      <c r="F348" s="57" t="n">
        <v>15552.6754304758</v>
      </c>
      <c r="G348" s="57" t="n">
        <v>16676</v>
      </c>
      <c r="H348" s="57" t="n">
        <v>17904.3809278018</v>
      </c>
      <c r="I348" s="57" t="n">
        <v>17689.28</v>
      </c>
      <c r="J348" s="57" t="n">
        <v>17007</v>
      </c>
      <c r="K348" s="57" t="n">
        <v>16922</v>
      </c>
      <c r="L348" s="137" t="n">
        <v>17636</v>
      </c>
      <c r="M348" s="57" t="n">
        <v>17990</v>
      </c>
      <c r="N348" s="57" t="n">
        <v>17580.748635096</v>
      </c>
      <c r="O348" s="58" t="n">
        <v>17359.7964957597</v>
      </c>
    </row>
    <row r="349" customFormat="false" ht="12.75" hidden="false" customHeight="false" outlineLevel="0" collapsed="false">
      <c r="A349" s="32" t="n">
        <v>342</v>
      </c>
      <c r="B349" s="33" t="n">
        <v>16943.3674807116</v>
      </c>
      <c r="C349" s="33" t="n">
        <v>18121.990483012</v>
      </c>
      <c r="D349" s="141"/>
      <c r="E349" s="33" t="n">
        <v>17092</v>
      </c>
      <c r="F349" s="33" t="n">
        <v>15538.2907880133</v>
      </c>
      <c r="G349" s="33" t="n">
        <v>16676</v>
      </c>
      <c r="H349" s="33" t="n">
        <v>17901.4452863559</v>
      </c>
      <c r="I349" s="33" t="n">
        <v>17689.28</v>
      </c>
      <c r="J349" s="33" t="n">
        <v>17004</v>
      </c>
      <c r="K349" s="33" t="n">
        <v>16918</v>
      </c>
      <c r="L349" s="130" t="n">
        <v>17634</v>
      </c>
      <c r="M349" s="33" t="n">
        <v>17985</v>
      </c>
      <c r="N349" s="33" t="n">
        <v>17576.3763449305</v>
      </c>
      <c r="O349" s="34" t="n">
        <v>17358.0005565108</v>
      </c>
    </row>
    <row r="350" customFormat="false" ht="12.75" hidden="false" customHeight="false" outlineLevel="0" collapsed="false">
      <c r="A350" s="32" t="n">
        <v>343</v>
      </c>
      <c r="B350" s="33" t="n">
        <v>16935.9961577005</v>
      </c>
      <c r="C350" s="33" t="n">
        <v>18118.0716313993</v>
      </c>
      <c r="D350" s="141"/>
      <c r="E350" s="33" t="n">
        <v>17087</v>
      </c>
      <c r="F350" s="33" t="n">
        <v>15523.9327296248</v>
      </c>
      <c r="G350" s="33" t="n">
        <v>16676</v>
      </c>
      <c r="H350" s="33" t="n">
        <v>17898.5106074206</v>
      </c>
      <c r="I350" s="33" t="n">
        <v>17689.28</v>
      </c>
      <c r="J350" s="33" t="n">
        <v>17000</v>
      </c>
      <c r="K350" s="33" t="n">
        <v>16913</v>
      </c>
      <c r="L350" s="130" t="n">
        <v>17632</v>
      </c>
      <c r="M350" s="33" t="n">
        <v>17980</v>
      </c>
      <c r="N350" s="33" t="n">
        <v>17572.0062289805</v>
      </c>
      <c r="O350" s="34" t="n">
        <v>17356.2049888174</v>
      </c>
    </row>
    <row r="351" customFormat="false" ht="12.75" hidden="false" customHeight="false" outlineLevel="0" collapsed="false">
      <c r="A351" s="32" t="n">
        <v>344</v>
      </c>
      <c r="B351" s="33" t="n">
        <v>16928.6312457849</v>
      </c>
      <c r="C351" s="33" t="n">
        <v>18114.154474311</v>
      </c>
      <c r="D351" s="141"/>
      <c r="E351" s="33" t="n">
        <v>17082</v>
      </c>
      <c r="F351" s="33" t="n">
        <v>15509.6011816839</v>
      </c>
      <c r="G351" s="33" t="n">
        <v>16676</v>
      </c>
      <c r="H351" s="33" t="n">
        <v>17895.5768905226</v>
      </c>
      <c r="I351" s="33" t="n">
        <v>17677.36</v>
      </c>
      <c r="J351" s="33" t="n">
        <v>16997</v>
      </c>
      <c r="K351" s="33" t="n">
        <v>16908</v>
      </c>
      <c r="L351" s="130" t="n">
        <v>17630</v>
      </c>
      <c r="M351" s="33" t="n">
        <v>17975</v>
      </c>
      <c r="N351" s="33" t="n">
        <v>17567.6382856246</v>
      </c>
      <c r="O351" s="34" t="n">
        <v>17354.4097925643</v>
      </c>
    </row>
    <row r="352" customFormat="false" ht="12.75" hidden="false" customHeight="false" outlineLevel="0" collapsed="false">
      <c r="A352" s="32" t="n">
        <v>345</v>
      </c>
      <c r="B352" s="33" t="n">
        <v>16921.2727366045</v>
      </c>
      <c r="C352" s="33" t="n">
        <v>18110.2390106483</v>
      </c>
      <c r="D352" s="141"/>
      <c r="E352" s="33" t="n">
        <v>17077</v>
      </c>
      <c r="F352" s="33" t="n">
        <v>15495.2960708356</v>
      </c>
      <c r="G352" s="33" t="n">
        <v>16676</v>
      </c>
      <c r="H352" s="33" t="n">
        <v>17892.6441351889</v>
      </c>
      <c r="I352" s="33" t="n">
        <v>17677.36</v>
      </c>
      <c r="J352" s="33" t="n">
        <v>16994</v>
      </c>
      <c r="K352" s="33" t="n">
        <v>16903</v>
      </c>
      <c r="L352" s="130" t="n">
        <v>17628</v>
      </c>
      <c r="M352" s="33" t="n">
        <v>17972</v>
      </c>
      <c r="N352" s="33" t="n">
        <v>17563.2725132431</v>
      </c>
      <c r="O352" s="34" t="n">
        <v>17352.6149676361</v>
      </c>
    </row>
    <row r="353" customFormat="false" ht="12.75" hidden="false" customHeight="false" outlineLevel="0" collapsed="false">
      <c r="A353" s="32" t="n">
        <v>346</v>
      </c>
      <c r="B353" s="33" t="n">
        <v>16913.9206218136</v>
      </c>
      <c r="C353" s="33" t="n">
        <v>18106.3252393133</v>
      </c>
      <c r="D353" s="141"/>
      <c r="E353" s="33" t="n">
        <v>17072</v>
      </c>
      <c r="F353" s="33" t="n">
        <v>15481.0173239956</v>
      </c>
      <c r="G353" s="33" t="n">
        <v>16676</v>
      </c>
      <c r="H353" s="33" t="n">
        <v>17889.7123409468</v>
      </c>
      <c r="I353" s="33" t="n">
        <v>17677.36</v>
      </c>
      <c r="J353" s="33" t="n">
        <v>16991</v>
      </c>
      <c r="K353" s="33" t="n">
        <v>16899</v>
      </c>
      <c r="L353" s="130" t="n">
        <v>17626</v>
      </c>
      <c r="M353" s="33" t="n">
        <v>17967</v>
      </c>
      <c r="N353" s="33" t="n">
        <v>17558.9089102179</v>
      </c>
      <c r="O353" s="34" t="n">
        <v>17350.8205139177</v>
      </c>
    </row>
    <row r="354" customFormat="false" ht="12.75" hidden="false" customHeight="false" outlineLevel="0" collapsed="false">
      <c r="A354" s="32" t="n">
        <v>347</v>
      </c>
      <c r="B354" s="33" t="n">
        <v>16906.5748930809</v>
      </c>
      <c r="C354" s="33" t="n">
        <v>18102.413159209</v>
      </c>
      <c r="D354" s="141"/>
      <c r="E354" s="33" t="n">
        <v>17067</v>
      </c>
      <c r="F354" s="33" t="n">
        <v>15466.7648683484</v>
      </c>
      <c r="G354" s="33" t="n">
        <v>16676</v>
      </c>
      <c r="H354" s="33" t="n">
        <v>17886.7815073239</v>
      </c>
      <c r="I354" s="33" t="n">
        <v>17665.45</v>
      </c>
      <c r="J354" s="33" t="n">
        <v>16987</v>
      </c>
      <c r="K354" s="33" t="n">
        <v>16894</v>
      </c>
      <c r="L354" s="130" t="n">
        <v>17624</v>
      </c>
      <c r="M354" s="33" t="n">
        <v>17962</v>
      </c>
      <c r="N354" s="33" t="n">
        <v>17554.5474749323</v>
      </c>
      <c r="O354" s="34" t="n">
        <v>17349.026431294</v>
      </c>
    </row>
    <row r="355" customFormat="false" ht="12.75" hidden="false" customHeight="false" outlineLevel="0" collapsed="false">
      <c r="A355" s="32" t="n">
        <v>348</v>
      </c>
      <c r="B355" s="33" t="n">
        <v>16899.2355420897</v>
      </c>
      <c r="C355" s="33" t="n">
        <v>18098.5027692395</v>
      </c>
      <c r="D355" s="141"/>
      <c r="E355" s="33" t="n">
        <v>17062</v>
      </c>
      <c r="F355" s="33" t="n">
        <v>15452.5386313466</v>
      </c>
      <c r="G355" s="33" t="n">
        <v>16676</v>
      </c>
      <c r="H355" s="33" t="n">
        <v>17883.8516338483</v>
      </c>
      <c r="I355" s="33" t="n">
        <v>17665.45</v>
      </c>
      <c r="J355" s="33" t="n">
        <v>16984</v>
      </c>
      <c r="K355" s="33" t="n">
        <v>16888</v>
      </c>
      <c r="L355" s="130" t="n">
        <v>17623</v>
      </c>
      <c r="M355" s="33" t="n">
        <v>17957</v>
      </c>
      <c r="N355" s="33" t="n">
        <v>17550.1882057716</v>
      </c>
      <c r="O355" s="34" t="n">
        <v>17347.2327196498</v>
      </c>
    </row>
    <row r="356" customFormat="false" ht="12.75" hidden="false" customHeight="false" outlineLevel="0" collapsed="false">
      <c r="A356" s="32" t="n">
        <v>349</v>
      </c>
      <c r="B356" s="33" t="n">
        <v>16891.9025605375</v>
      </c>
      <c r="C356" s="33" t="n">
        <v>18094.5940683097</v>
      </c>
      <c r="D356" s="141"/>
      <c r="E356" s="33" t="n">
        <v>17057</v>
      </c>
      <c r="F356" s="33" t="n">
        <v>15438.3385407094</v>
      </c>
      <c r="G356" s="33" t="n">
        <v>16676</v>
      </c>
      <c r="H356" s="33" t="n">
        <v>17880.9227200481</v>
      </c>
      <c r="I356" s="33" t="n">
        <v>17665.45</v>
      </c>
      <c r="J356" s="33" t="n">
        <v>16981</v>
      </c>
      <c r="K356" s="33" t="n">
        <v>16884</v>
      </c>
      <c r="L356" s="130" t="n">
        <v>17621</v>
      </c>
      <c r="M356" s="33" t="n">
        <v>17952</v>
      </c>
      <c r="N356" s="33" t="n">
        <v>17545.8311011224</v>
      </c>
      <c r="O356" s="34" t="n">
        <v>17345.43937887</v>
      </c>
    </row>
    <row r="357" customFormat="false" ht="13.5" hidden="false" customHeight="false" outlineLevel="0" collapsed="false">
      <c r="A357" s="35" t="n">
        <v>350</v>
      </c>
      <c r="B357" s="36" t="n">
        <v>16884.5759401364</v>
      </c>
      <c r="C357" s="36" t="n">
        <v>18090.6870553255</v>
      </c>
      <c r="D357" s="142"/>
      <c r="E357" s="36" t="n">
        <v>17052</v>
      </c>
      <c r="F357" s="36" t="n">
        <v>15424.1645244216</v>
      </c>
      <c r="G357" s="36" t="n">
        <v>16676</v>
      </c>
      <c r="H357" s="36" t="n">
        <v>17877.994765452</v>
      </c>
      <c r="I357" s="36" t="n">
        <v>17653.57</v>
      </c>
      <c r="J357" s="36" t="n">
        <v>16978</v>
      </c>
      <c r="K357" s="36" t="n">
        <v>16879</v>
      </c>
      <c r="L357" s="131" t="n">
        <v>17619</v>
      </c>
      <c r="M357" s="36" t="n">
        <v>17947</v>
      </c>
      <c r="N357" s="36" t="n">
        <v>17541.476159373</v>
      </c>
      <c r="O357" s="37" t="n">
        <v>17343.6464088398</v>
      </c>
    </row>
    <row r="358" customFormat="false" ht="12.75" hidden="false" customHeight="false" outlineLevel="0" collapsed="false">
      <c r="A358" s="29" t="n">
        <v>351</v>
      </c>
      <c r="B358" s="57" t="n">
        <v>16877.2556726128</v>
      </c>
      <c r="C358" s="57" t="n">
        <v>18086.7817291937</v>
      </c>
      <c r="D358" s="143"/>
      <c r="E358" s="57" t="n">
        <v>17047</v>
      </c>
      <c r="F358" s="57" t="n">
        <v>15410.016510732</v>
      </c>
      <c r="G358" s="57" t="n">
        <v>16676</v>
      </c>
      <c r="H358" s="57" t="n">
        <v>17875.0677695888</v>
      </c>
      <c r="I358" s="57" t="n">
        <v>17653.57</v>
      </c>
      <c r="J358" s="57" t="n">
        <v>16975</v>
      </c>
      <c r="K358" s="57" t="n">
        <v>16875</v>
      </c>
      <c r="L358" s="137" t="n">
        <v>17617</v>
      </c>
      <c r="M358" s="57" t="n">
        <v>17943</v>
      </c>
      <c r="N358" s="57" t="n">
        <v>17537.1233789131</v>
      </c>
      <c r="O358" s="58" t="n">
        <v>17341.853809444</v>
      </c>
    </row>
    <row r="359" customFormat="false" ht="12.75" hidden="false" customHeight="false" outlineLevel="0" collapsed="false">
      <c r="A359" s="32" t="n">
        <v>352</v>
      </c>
      <c r="B359" s="33" t="n">
        <v>16869.9417497074</v>
      </c>
      <c r="C359" s="33" t="n">
        <v>18082.8780888222</v>
      </c>
      <c r="D359" s="141"/>
      <c r="E359" s="33" t="n">
        <v>17042</v>
      </c>
      <c r="F359" s="33" t="n">
        <v>15395.8944281525</v>
      </c>
      <c r="G359" s="33" t="n">
        <v>16676</v>
      </c>
      <c r="H359" s="33" t="n">
        <v>17872.1417319876</v>
      </c>
      <c r="I359" s="33" t="n">
        <v>17653.57</v>
      </c>
      <c r="J359" s="33" t="n">
        <v>16972</v>
      </c>
      <c r="K359" s="33" t="n">
        <v>16869</v>
      </c>
      <c r="L359" s="130" t="n">
        <v>17615</v>
      </c>
      <c r="M359" s="33" t="n">
        <v>17938</v>
      </c>
      <c r="N359" s="33" t="n">
        <v>17532.7727581344</v>
      </c>
      <c r="O359" s="34" t="n">
        <v>17340.0615805679</v>
      </c>
    </row>
    <row r="360" customFormat="false" ht="12.75" hidden="false" customHeight="false" outlineLevel="0" collapsed="false">
      <c r="A360" s="32" t="n">
        <v>353</v>
      </c>
      <c r="B360" s="33" t="n">
        <v>16862.6341631754</v>
      </c>
      <c r="C360" s="33" t="n">
        <v>18078.9761331197</v>
      </c>
      <c r="D360" s="141"/>
      <c r="E360" s="33" t="n">
        <v>17037</v>
      </c>
      <c r="F360" s="33" t="n">
        <v>15381.7982054569</v>
      </c>
      <c r="G360" s="33" t="n">
        <v>16676</v>
      </c>
      <c r="H360" s="33" t="n">
        <v>17869.2166521781</v>
      </c>
      <c r="I360" s="33" t="n">
        <v>17641.69</v>
      </c>
      <c r="J360" s="33" t="n">
        <v>16969</v>
      </c>
      <c r="K360" s="33" t="n">
        <v>16865</v>
      </c>
      <c r="L360" s="130" t="n">
        <v>17613</v>
      </c>
      <c r="M360" s="33" t="n">
        <v>17933</v>
      </c>
      <c r="N360" s="33" t="n">
        <v>17528.4242954299</v>
      </c>
      <c r="O360" s="34" t="n">
        <v>17338.2697220965</v>
      </c>
    </row>
    <row r="361" customFormat="false" ht="12.75" hidden="false" customHeight="false" outlineLevel="0" collapsed="false">
      <c r="A361" s="32" t="n">
        <v>354</v>
      </c>
      <c r="B361" s="33" t="n">
        <v>16855.3329047861</v>
      </c>
      <c r="C361" s="33" t="n">
        <v>18075.0758609958</v>
      </c>
      <c r="D361" s="141"/>
      <c r="E361" s="33" t="n">
        <v>17032</v>
      </c>
      <c r="F361" s="33" t="n">
        <v>15367.7277716795</v>
      </c>
      <c r="G361" s="33" t="n">
        <v>16676</v>
      </c>
      <c r="H361" s="33" t="n">
        <v>17866.29252969</v>
      </c>
      <c r="I361" s="33" t="n">
        <v>17641.69</v>
      </c>
      <c r="J361" s="33" t="n">
        <v>16965</v>
      </c>
      <c r="K361" s="33" t="n">
        <v>16860</v>
      </c>
      <c r="L361" s="130" t="n">
        <v>17612</v>
      </c>
      <c r="M361" s="33" t="n">
        <v>17928</v>
      </c>
      <c r="N361" s="33" t="n">
        <v>17524.0779891943</v>
      </c>
      <c r="O361" s="34" t="n">
        <v>17336.478233915</v>
      </c>
    </row>
    <row r="362" customFormat="false" ht="12.75" hidden="false" customHeight="false" outlineLevel="0" collapsed="false">
      <c r="A362" s="32" t="n">
        <v>355</v>
      </c>
      <c r="B362" s="33" t="n">
        <v>16848.0379663231</v>
      </c>
      <c r="C362" s="33" t="n">
        <v>18071.1772713611</v>
      </c>
      <c r="D362" s="141"/>
      <c r="E362" s="33" t="n">
        <v>17027</v>
      </c>
      <c r="F362" s="33" t="n">
        <v>15353.6830561141</v>
      </c>
      <c r="G362" s="33" t="n">
        <v>16676</v>
      </c>
      <c r="H362" s="33" t="n">
        <v>17863.3693640533</v>
      </c>
      <c r="I362" s="33" t="n">
        <v>17641.69</v>
      </c>
      <c r="J362" s="33" t="n">
        <v>16962</v>
      </c>
      <c r="K362" s="33" t="n">
        <v>16856</v>
      </c>
      <c r="L362" s="130" t="n">
        <v>17610</v>
      </c>
      <c r="M362" s="33" t="n">
        <v>17923</v>
      </c>
      <c r="N362" s="33" t="n">
        <v>17519.7338378237</v>
      </c>
      <c r="O362" s="34" t="n">
        <v>17334.6871159087</v>
      </c>
    </row>
    <row r="363" customFormat="false" ht="12.75" hidden="false" customHeight="false" outlineLevel="0" collapsed="false">
      <c r="A363" s="32" t="n">
        <v>356</v>
      </c>
      <c r="B363" s="33" t="n">
        <v>16840.7493395841</v>
      </c>
      <c r="C363" s="33" t="n">
        <v>18067.2803631273</v>
      </c>
      <c r="D363" s="141"/>
      <c r="E363" s="33" t="n">
        <v>17022</v>
      </c>
      <c r="F363" s="33" t="n">
        <v>15339.6639883126</v>
      </c>
      <c r="G363" s="33" t="n">
        <v>16676</v>
      </c>
      <c r="H363" s="33" t="n">
        <v>17860.4471547986</v>
      </c>
      <c r="I363" s="33" t="n">
        <v>17641.69</v>
      </c>
      <c r="J363" s="33" t="n">
        <v>16959</v>
      </c>
      <c r="K363" s="33" t="n">
        <v>16851</v>
      </c>
      <c r="L363" s="130" t="n">
        <v>17608</v>
      </c>
      <c r="M363" s="33" t="n">
        <v>17918</v>
      </c>
      <c r="N363" s="33" t="n">
        <v>17515.3918397162</v>
      </c>
      <c r="O363" s="34" t="n">
        <v>17332.8963679628</v>
      </c>
    </row>
    <row r="364" customFormat="false" ht="12.75" hidden="false" customHeight="false" outlineLevel="0" collapsed="false">
      <c r="A364" s="32" t="n">
        <v>357</v>
      </c>
      <c r="B364" s="33" t="n">
        <v>16833.4670163813</v>
      </c>
      <c r="C364" s="33" t="n">
        <v>18063.3851352068</v>
      </c>
      <c r="D364" s="141"/>
      <c r="E364" s="33" t="n">
        <v>17017</v>
      </c>
      <c r="F364" s="33" t="n">
        <v>15325.6704980843</v>
      </c>
      <c r="G364" s="33" t="n">
        <v>16676</v>
      </c>
      <c r="H364" s="33" t="n">
        <v>17857.5259014565</v>
      </c>
      <c r="I364" s="33" t="n">
        <v>17629.84</v>
      </c>
      <c r="J364" s="33" t="n">
        <v>16956</v>
      </c>
      <c r="K364" s="33" t="n">
        <v>16847</v>
      </c>
      <c r="L364" s="130" t="n">
        <v>17606</v>
      </c>
      <c r="M364" s="33" t="n">
        <v>17915</v>
      </c>
      <c r="N364" s="33" t="n">
        <v>17511.051993271</v>
      </c>
      <c r="O364" s="34" t="n">
        <v>17331.1059899627</v>
      </c>
    </row>
    <row r="365" customFormat="false" ht="12.75" hidden="false" customHeight="false" outlineLevel="0" collapsed="false">
      <c r="A365" s="32" t="n">
        <v>358</v>
      </c>
      <c r="B365" s="33" t="n">
        <v>16826.1909885406</v>
      </c>
      <c r="C365" s="33" t="n">
        <v>18059.491586513</v>
      </c>
      <c r="D365" s="141"/>
      <c r="E365" s="33" t="n">
        <v>17013</v>
      </c>
      <c r="F365" s="33" t="n">
        <v>15311.702515494</v>
      </c>
      <c r="G365" s="33" t="n">
        <v>16676</v>
      </c>
      <c r="H365" s="33" t="n">
        <v>17854.6056035581</v>
      </c>
      <c r="I365" s="33" t="n">
        <v>17629.84</v>
      </c>
      <c r="J365" s="33" t="n">
        <v>16953</v>
      </c>
      <c r="K365" s="33" t="n">
        <v>16842</v>
      </c>
      <c r="L365" s="130" t="n">
        <v>17604</v>
      </c>
      <c r="M365" s="33" t="n">
        <v>17910</v>
      </c>
      <c r="N365" s="33" t="n">
        <v>17506.7142968893</v>
      </c>
      <c r="O365" s="34" t="n">
        <v>17329.3159817937</v>
      </c>
    </row>
    <row r="366" customFormat="false" ht="12.75" hidden="false" customHeight="false" outlineLevel="0" collapsed="false">
      <c r="A366" s="32" t="n">
        <v>359</v>
      </c>
      <c r="B366" s="33" t="n">
        <v>16818.9212479026</v>
      </c>
      <c r="C366" s="33" t="n">
        <v>18055.5997159603</v>
      </c>
      <c r="D366" s="141"/>
      <c r="E366" s="33" t="n">
        <v>17008</v>
      </c>
      <c r="F366" s="33" t="n">
        <v>15297.7599708614</v>
      </c>
      <c r="G366" s="33" t="n">
        <v>16676</v>
      </c>
      <c r="H366" s="33" t="n">
        <v>17851.6862606346</v>
      </c>
      <c r="I366" s="33" t="n">
        <v>17629.84</v>
      </c>
      <c r="J366" s="33" t="n">
        <v>16949</v>
      </c>
      <c r="K366" s="33" t="n">
        <v>16838</v>
      </c>
      <c r="L366" s="130" t="n">
        <v>17603</v>
      </c>
      <c r="M366" s="33" t="n">
        <v>17905</v>
      </c>
      <c r="N366" s="33" t="n">
        <v>17502.3787489736</v>
      </c>
      <c r="O366" s="34" t="n">
        <v>17327.5263433413</v>
      </c>
    </row>
    <row r="367" customFormat="false" ht="13.5" hidden="false" customHeight="false" outlineLevel="0" collapsed="false">
      <c r="A367" s="35" t="n">
        <v>360</v>
      </c>
      <c r="B367" s="36" t="n">
        <v>16811.6577863214</v>
      </c>
      <c r="C367" s="36" t="n">
        <v>18051.709522464</v>
      </c>
      <c r="D367" s="142"/>
      <c r="E367" s="36" t="n">
        <v>17003</v>
      </c>
      <c r="F367" s="36" t="n">
        <v>15283.8427947598</v>
      </c>
      <c r="G367" s="36" t="n">
        <v>16676</v>
      </c>
      <c r="H367" s="36" t="n">
        <v>17848.7678722178</v>
      </c>
      <c r="I367" s="36" t="n">
        <v>17618</v>
      </c>
      <c r="J367" s="36" t="n">
        <v>16946</v>
      </c>
      <c r="K367" s="36" t="n">
        <v>16832</v>
      </c>
      <c r="L367" s="131" t="n">
        <v>17601</v>
      </c>
      <c r="M367" s="36" t="n">
        <v>17900</v>
      </c>
      <c r="N367" s="36" t="n">
        <v>17498.0453479281</v>
      </c>
      <c r="O367" s="37" t="n">
        <v>17325.7370744908</v>
      </c>
    </row>
    <row r="368" customFormat="false" ht="12.75" hidden="false" customHeight="false" outlineLevel="0" collapsed="false">
      <c r="A368" s="38" t="n">
        <v>361</v>
      </c>
      <c r="B368" s="30" t="n">
        <v>16804.4005956656</v>
      </c>
      <c r="C368" s="30" t="n">
        <v>18047.8210049403</v>
      </c>
      <c r="D368" s="144"/>
      <c r="E368" s="30" t="n">
        <v>16998</v>
      </c>
      <c r="F368" s="30" t="n">
        <v>15269.9509180149</v>
      </c>
      <c r="G368" s="30" t="n">
        <v>16676</v>
      </c>
      <c r="H368" s="30" t="n">
        <v>17845.8504378396</v>
      </c>
      <c r="I368" s="30" t="n">
        <v>17618</v>
      </c>
      <c r="J368" s="30" t="n">
        <v>16943</v>
      </c>
      <c r="K368" s="30" t="n">
        <v>16828</v>
      </c>
      <c r="L368" s="136" t="n">
        <v>17599</v>
      </c>
      <c r="M368" s="30" t="n">
        <v>17895</v>
      </c>
      <c r="N368" s="30" t="n">
        <v>17493.7140921586</v>
      </c>
      <c r="O368" s="31" t="n">
        <v>17323.9481751279</v>
      </c>
    </row>
    <row r="369" customFormat="false" ht="12.75" hidden="false" customHeight="false" outlineLevel="0" collapsed="false">
      <c r="A369" s="32" t="n">
        <v>362</v>
      </c>
      <c r="B369" s="33" t="n">
        <v>16797.1496678176</v>
      </c>
      <c r="C369" s="33" t="n">
        <v>18043.9341623064</v>
      </c>
      <c r="D369" s="141"/>
      <c r="E369" s="33" t="n">
        <v>16993</v>
      </c>
      <c r="F369" s="33" t="n">
        <v>15256.0842717036</v>
      </c>
      <c r="G369" s="33" t="n">
        <v>16676</v>
      </c>
      <c r="H369" s="33" t="n">
        <v>17842.9339570323</v>
      </c>
      <c r="I369" s="33" t="n">
        <v>17618</v>
      </c>
      <c r="J369" s="33" t="n">
        <v>16940</v>
      </c>
      <c r="K369" s="33" t="n">
        <v>16823</v>
      </c>
      <c r="L369" s="130" t="n">
        <v>17597</v>
      </c>
      <c r="M369" s="33" t="n">
        <v>17890</v>
      </c>
      <c r="N369" s="33" t="n">
        <v>17489.3849800724</v>
      </c>
      <c r="O369" s="34" t="n">
        <v>17322.1596451381</v>
      </c>
    </row>
    <row r="370" customFormat="false" ht="12.75" hidden="false" customHeight="false" outlineLevel="0" collapsed="false">
      <c r="A370" s="32" t="n">
        <v>363</v>
      </c>
      <c r="B370" s="33" t="n">
        <v>16789.9049946739</v>
      </c>
      <c r="C370" s="33" t="n">
        <v>18040.0489934805</v>
      </c>
      <c r="D370" s="141"/>
      <c r="E370" s="33" t="n">
        <v>16988</v>
      </c>
      <c r="F370" s="33" t="n">
        <v>15242.242787153</v>
      </c>
      <c r="G370" s="33" t="n">
        <v>16676</v>
      </c>
      <c r="H370" s="33" t="n">
        <v>17840.0184293284</v>
      </c>
      <c r="I370" s="33" t="n">
        <v>17606.17</v>
      </c>
      <c r="J370" s="33" t="n">
        <v>16937</v>
      </c>
      <c r="K370" s="33" t="n">
        <v>16819</v>
      </c>
      <c r="L370" s="130" t="n">
        <v>17595</v>
      </c>
      <c r="M370" s="33" t="n">
        <v>17885</v>
      </c>
      <c r="N370" s="33" t="n">
        <v>17485.0580100785</v>
      </c>
      <c r="O370" s="34" t="n">
        <v>17320.371484407</v>
      </c>
    </row>
    <row r="371" customFormat="false" ht="12.75" hidden="false" customHeight="false" outlineLevel="0" collapsed="false">
      <c r="A371" s="32" t="n">
        <v>364</v>
      </c>
      <c r="B371" s="33" t="n">
        <v>16782.666568145</v>
      </c>
      <c r="C371" s="33" t="n">
        <v>18036.1654973815</v>
      </c>
      <c r="D371" s="141"/>
      <c r="E371" s="33" t="n">
        <v>16983</v>
      </c>
      <c r="F371" s="33" t="n">
        <v>15228.4263959391</v>
      </c>
      <c r="G371" s="33" t="n">
        <v>16676</v>
      </c>
      <c r="H371" s="33" t="n">
        <v>17837.1038542607</v>
      </c>
      <c r="I371" s="33" t="n">
        <v>17606.17</v>
      </c>
      <c r="J371" s="33" t="n">
        <v>16934</v>
      </c>
      <c r="K371" s="33" t="n">
        <v>16814</v>
      </c>
      <c r="L371" s="130" t="n">
        <v>17593</v>
      </c>
      <c r="M371" s="33" t="n">
        <v>17881</v>
      </c>
      <c r="N371" s="33" t="n">
        <v>17480.7331805874</v>
      </c>
      <c r="O371" s="34" t="n">
        <v>17318.5836928202</v>
      </c>
    </row>
    <row r="372" customFormat="false" ht="12.75" hidden="false" customHeight="false" outlineLevel="0" collapsed="false">
      <c r="A372" s="32" t="n">
        <v>365</v>
      </c>
      <c r="B372" s="33" t="n">
        <v>16775.4343801552</v>
      </c>
      <c r="C372" s="33" t="n">
        <v>18032.2836729293</v>
      </c>
      <c r="D372" s="141"/>
      <c r="E372" s="33" t="n">
        <v>16978</v>
      </c>
      <c r="F372" s="33" t="n">
        <v>15214.6350298859</v>
      </c>
      <c r="G372" s="33" t="n">
        <v>16676</v>
      </c>
      <c r="H372" s="33" t="n">
        <v>17834.1902313625</v>
      </c>
      <c r="I372" s="33" t="n">
        <v>17606.17</v>
      </c>
      <c r="J372" s="33" t="n">
        <v>16930</v>
      </c>
      <c r="K372" s="33" t="n">
        <v>16810</v>
      </c>
      <c r="L372" s="130" t="n">
        <v>17591</v>
      </c>
      <c r="M372" s="33" t="n">
        <v>17876</v>
      </c>
      <c r="N372" s="33" t="n">
        <v>17476.4104900111</v>
      </c>
      <c r="O372" s="34" t="n">
        <v>17316.7962702635</v>
      </c>
    </row>
    <row r="373" customFormat="false" ht="12.75" hidden="false" customHeight="false" outlineLevel="0" collapsed="false">
      <c r="A373" s="32" t="n">
        <v>366</v>
      </c>
      <c r="B373" s="33" t="n">
        <v>16768.208422643</v>
      </c>
      <c r="C373" s="33" t="n">
        <v>18028.403519045</v>
      </c>
      <c r="D373" s="141"/>
      <c r="E373" s="33" t="n">
        <v>16973</v>
      </c>
      <c r="F373" s="33" t="n">
        <v>15200.8686210641</v>
      </c>
      <c r="G373" s="33" t="n">
        <v>16676</v>
      </c>
      <c r="H373" s="33" t="n">
        <v>17831.2775601672</v>
      </c>
      <c r="I373" s="33" t="n">
        <v>17606.17</v>
      </c>
      <c r="J373" s="33" t="n">
        <v>16927</v>
      </c>
      <c r="K373" s="33" t="n">
        <v>16805</v>
      </c>
      <c r="L373" s="130" t="n">
        <v>17589</v>
      </c>
      <c r="M373" s="33" t="n">
        <v>17871</v>
      </c>
      <c r="N373" s="33" t="n">
        <v>17472.0899367632</v>
      </c>
      <c r="O373" s="34" t="n">
        <v>17315.0092166227</v>
      </c>
    </row>
    <row r="374" customFormat="false" ht="12.75" hidden="false" customHeight="false" outlineLevel="0" collapsed="false">
      <c r="A374" s="32" t="n">
        <v>367</v>
      </c>
      <c r="B374" s="33" t="n">
        <v>16760.9886875604</v>
      </c>
      <c r="C374" s="33" t="n">
        <v>18024.5250346503</v>
      </c>
      <c r="D374" s="141"/>
      <c r="E374" s="33" t="n">
        <v>16968</v>
      </c>
      <c r="F374" s="33" t="n">
        <v>15187.1271017899</v>
      </c>
      <c r="G374" s="33" t="n">
        <v>16676</v>
      </c>
      <c r="H374" s="33" t="n">
        <v>17828.3658402086</v>
      </c>
      <c r="I374" s="33" t="n">
        <v>17594.37</v>
      </c>
      <c r="J374" s="33" t="n">
        <v>16924</v>
      </c>
      <c r="K374" s="33" t="n">
        <v>16801</v>
      </c>
      <c r="L374" s="130" t="n">
        <v>17587</v>
      </c>
      <c r="M374" s="33" t="n">
        <v>17866</v>
      </c>
      <c r="N374" s="33" t="n">
        <v>17467.771519259</v>
      </c>
      <c r="O374" s="34" t="n">
        <v>17313.2225317834</v>
      </c>
    </row>
    <row r="375" customFormat="false" ht="12.75" hidden="false" customHeight="false" outlineLevel="0" collapsed="false">
      <c r="A375" s="32" t="n">
        <v>368</v>
      </c>
      <c r="B375" s="33" t="n">
        <v>16753.7751668736</v>
      </c>
      <c r="C375" s="33" t="n">
        <v>18020.648218668</v>
      </c>
      <c r="D375" s="141"/>
      <c r="E375" s="33" t="n">
        <v>16963</v>
      </c>
      <c r="F375" s="33" t="n">
        <v>15173.4104046243</v>
      </c>
      <c r="G375" s="33" t="n">
        <v>16676</v>
      </c>
      <c r="H375" s="33" t="n">
        <v>17825.4550710208</v>
      </c>
      <c r="I375" s="33" t="n">
        <v>17594.37</v>
      </c>
      <c r="J375" s="33" t="n">
        <v>16921</v>
      </c>
      <c r="K375" s="33" t="n">
        <v>16796</v>
      </c>
      <c r="L375" s="130" t="n">
        <v>17585</v>
      </c>
      <c r="M375" s="33" t="n">
        <v>17861</v>
      </c>
      <c r="N375" s="33" t="n">
        <v>17463.4552359153</v>
      </c>
      <c r="O375" s="34" t="n">
        <v>17311.4362156316</v>
      </c>
    </row>
    <row r="376" customFormat="false" ht="12.75" hidden="false" customHeight="false" outlineLevel="0" collapsed="false">
      <c r="A376" s="32" t="n">
        <v>369</v>
      </c>
      <c r="B376" s="33" t="n">
        <v>16746.5678525624</v>
      </c>
      <c r="C376" s="33" t="n">
        <v>18016.7730700218</v>
      </c>
      <c r="D376" s="141"/>
      <c r="E376" s="33" t="n">
        <v>16959</v>
      </c>
      <c r="F376" s="33" t="n">
        <v>15159.7184623714</v>
      </c>
      <c r="G376" s="33" t="n">
        <v>16676</v>
      </c>
      <c r="H376" s="33" t="n">
        <v>17822.5452521382</v>
      </c>
      <c r="I376" s="33" t="n">
        <v>17594.37</v>
      </c>
      <c r="J376" s="33" t="n">
        <v>16918</v>
      </c>
      <c r="K376" s="33" t="n">
        <v>16792</v>
      </c>
      <c r="L376" s="130" t="n">
        <v>17582</v>
      </c>
      <c r="M376" s="33" t="n">
        <v>17856</v>
      </c>
      <c r="N376" s="33" t="n">
        <v>17459.1410851504</v>
      </c>
      <c r="O376" s="34" t="n">
        <v>17309.6502680531</v>
      </c>
    </row>
    <row r="377" customFormat="false" ht="13.5" hidden="false" customHeight="false" outlineLevel="0" collapsed="false">
      <c r="A377" s="35" t="n">
        <v>370</v>
      </c>
      <c r="B377" s="36" t="n">
        <v>16739.3667366205</v>
      </c>
      <c r="C377" s="36" t="n">
        <v>18012.8995876361</v>
      </c>
      <c r="D377" s="142"/>
      <c r="E377" s="36" t="n">
        <v>16954</v>
      </c>
      <c r="F377" s="36" t="n">
        <v>15146.0512080779</v>
      </c>
      <c r="G377" s="36" t="n">
        <v>16676</v>
      </c>
      <c r="H377" s="36" t="n">
        <v>17819.6363830954</v>
      </c>
      <c r="I377" s="36" t="n">
        <v>17594.37</v>
      </c>
      <c r="J377" s="36" t="n">
        <v>16915</v>
      </c>
      <c r="K377" s="36" t="n">
        <v>16787</v>
      </c>
      <c r="L377" s="131" t="n">
        <v>17580</v>
      </c>
      <c r="M377" s="36" t="n">
        <v>17853</v>
      </c>
      <c r="N377" s="36" t="n">
        <v>17454.8290653841</v>
      </c>
      <c r="O377" s="37" t="n">
        <v>17307.8646889339</v>
      </c>
    </row>
    <row r="378" customFormat="false" ht="12.75" hidden="false" customHeight="false" outlineLevel="0" collapsed="false">
      <c r="A378" s="38" t="n">
        <v>371</v>
      </c>
      <c r="B378" s="30" t="n">
        <v>16732.1718110554</v>
      </c>
      <c r="C378" s="30" t="n">
        <v>18009.0277704367</v>
      </c>
      <c r="D378" s="144"/>
      <c r="E378" s="30" t="n">
        <v>16949</v>
      </c>
      <c r="F378" s="30" t="n">
        <v>15132.4085750315</v>
      </c>
      <c r="G378" s="30" t="n">
        <v>16676</v>
      </c>
      <c r="H378" s="30" t="n">
        <v>17816.7284634276</v>
      </c>
      <c r="I378" s="30" t="n">
        <v>17582.57</v>
      </c>
      <c r="J378" s="30" t="n">
        <v>16912</v>
      </c>
      <c r="K378" s="30" t="n">
        <v>16783</v>
      </c>
      <c r="L378" s="136" t="n">
        <v>17578</v>
      </c>
      <c r="M378" s="30" t="n">
        <v>17848</v>
      </c>
      <c r="N378" s="30" t="n">
        <v>17450.519175038</v>
      </c>
      <c r="O378" s="31" t="n">
        <v>17306.07947816</v>
      </c>
    </row>
    <row r="379" customFormat="false" ht="12.75" hidden="false" customHeight="false" outlineLevel="0" collapsed="false">
      <c r="A379" s="32" t="n">
        <v>372</v>
      </c>
      <c r="B379" s="33" t="n">
        <v>16724.9830678881</v>
      </c>
      <c r="C379" s="33" t="n">
        <v>18005.1576173499</v>
      </c>
      <c r="D379" s="141"/>
      <c r="E379" s="33" t="n">
        <v>16944</v>
      </c>
      <c r="F379" s="33" t="n">
        <v>15118.7904967603</v>
      </c>
      <c r="G379" s="33" t="n">
        <v>16676</v>
      </c>
      <c r="H379" s="33" t="n">
        <v>17813.8214926699</v>
      </c>
      <c r="I379" s="33" t="n">
        <v>17582.57</v>
      </c>
      <c r="J379" s="33" t="n">
        <v>16908</v>
      </c>
      <c r="K379" s="33" t="n">
        <v>16778</v>
      </c>
      <c r="L379" s="130" t="n">
        <v>17575</v>
      </c>
      <c r="M379" s="33" t="n">
        <v>17843</v>
      </c>
      <c r="N379" s="33" t="n">
        <v>17446.2114125351</v>
      </c>
      <c r="O379" s="34" t="n">
        <v>17304.2946356175</v>
      </c>
    </row>
    <row r="380" customFormat="false" ht="12.75" hidden="false" customHeight="false" outlineLevel="0" collapsed="false">
      <c r="A380" s="32" t="n">
        <v>373</v>
      </c>
      <c r="B380" s="33" t="n">
        <v>16717.8004991536</v>
      </c>
      <c r="C380" s="33" t="n">
        <v>18001.2891273031</v>
      </c>
      <c r="D380" s="141"/>
      <c r="E380" s="33" t="n">
        <v>16939</v>
      </c>
      <c r="F380" s="33" t="n">
        <v>15105.1969070311</v>
      </c>
      <c r="G380" s="33" t="n">
        <v>16676</v>
      </c>
      <c r="H380" s="33" t="n">
        <v>17810.9154703579</v>
      </c>
      <c r="I380" s="33" t="n">
        <v>17582.57</v>
      </c>
      <c r="J380" s="33" t="n">
        <v>16905</v>
      </c>
      <c r="K380" s="33" t="n">
        <v>16775</v>
      </c>
      <c r="L380" s="130" t="n">
        <v>17573</v>
      </c>
      <c r="M380" s="33" t="n">
        <v>17838</v>
      </c>
      <c r="N380" s="33" t="n">
        <v>17441.9057762999</v>
      </c>
      <c r="O380" s="34" t="n">
        <v>17302.5101611922</v>
      </c>
    </row>
    <row r="381" customFormat="false" ht="12.75" hidden="false" customHeight="false" outlineLevel="0" collapsed="false">
      <c r="A381" s="32" t="n">
        <v>374</v>
      </c>
      <c r="B381" s="33" t="n">
        <v>16710.6240969005</v>
      </c>
      <c r="C381" s="33" t="n">
        <v>17997.4222992246</v>
      </c>
      <c r="D381" s="141"/>
      <c r="E381" s="33" t="n">
        <v>16934</v>
      </c>
      <c r="F381" s="33" t="n">
        <v>15091.6277398491</v>
      </c>
      <c r="G381" s="33" t="n">
        <v>16676</v>
      </c>
      <c r="H381" s="33" t="n">
        <v>17808.0103960277</v>
      </c>
      <c r="I381" s="33" t="n">
        <v>17582.57</v>
      </c>
      <c r="J381" s="33" t="n">
        <v>16902</v>
      </c>
      <c r="K381" s="33" t="n">
        <v>16770</v>
      </c>
      <c r="L381" s="130" t="n">
        <v>17570</v>
      </c>
      <c r="M381" s="33" t="n">
        <v>17833</v>
      </c>
      <c r="N381" s="33" t="n">
        <v>17437.6022647586</v>
      </c>
      <c r="O381" s="34" t="n">
        <v>17300.7260547706</v>
      </c>
    </row>
    <row r="382" customFormat="false" ht="12.75" hidden="false" customHeight="false" outlineLevel="0" collapsed="false">
      <c r="A382" s="32" t="n">
        <v>375</v>
      </c>
      <c r="B382" s="33" t="n">
        <v>16703.4538531909</v>
      </c>
      <c r="C382" s="33" t="n">
        <v>17993.5571320436</v>
      </c>
      <c r="D382" s="141"/>
      <c r="E382" s="33" t="n">
        <v>16929</v>
      </c>
      <c r="F382" s="33" t="n">
        <v>15078.0829294561</v>
      </c>
      <c r="G382" s="33" t="n">
        <v>16676</v>
      </c>
      <c r="H382" s="33" t="n">
        <v>17805.1062692153</v>
      </c>
      <c r="I382" s="33" t="n">
        <v>17570.8</v>
      </c>
      <c r="J382" s="33" t="n">
        <v>16899</v>
      </c>
      <c r="K382" s="33" t="n">
        <v>16766</v>
      </c>
      <c r="L382" s="130" t="n">
        <v>17567</v>
      </c>
      <c r="M382" s="33" t="n">
        <v>17828</v>
      </c>
      <c r="N382" s="33" t="n">
        <v>17433.3008763389</v>
      </c>
      <c r="O382" s="34" t="n">
        <v>17298.9423162386</v>
      </c>
    </row>
    <row r="383" customFormat="false" ht="12.75" hidden="false" customHeight="false" outlineLevel="0" collapsed="false">
      <c r="A383" s="32" t="n">
        <v>376</v>
      </c>
      <c r="B383" s="33" t="n">
        <v>16696.2897601007</v>
      </c>
      <c r="C383" s="33" t="n">
        <v>17989.6936246902</v>
      </c>
      <c r="D383" s="141"/>
      <c r="E383" s="33" t="n">
        <v>16924</v>
      </c>
      <c r="F383" s="33" t="n">
        <v>15064.56241033</v>
      </c>
      <c r="G383" s="33" t="n">
        <v>16676</v>
      </c>
      <c r="H383" s="33" t="n">
        <v>17802.2030894574</v>
      </c>
      <c r="I383" s="33" t="n">
        <v>17570.8</v>
      </c>
      <c r="J383" s="33" t="n">
        <v>16896</v>
      </c>
      <c r="K383" s="33" t="n">
        <v>16762</v>
      </c>
      <c r="L383" s="130" t="n">
        <v>17564</v>
      </c>
      <c r="M383" s="33" t="n">
        <v>17825</v>
      </c>
      <c r="N383" s="33" t="n">
        <v>17429.0016094699</v>
      </c>
      <c r="O383" s="34" t="n">
        <v>17297.1589454825</v>
      </c>
    </row>
    <row r="384" customFormat="false" ht="12.75" hidden="false" customHeight="false" outlineLevel="0" collapsed="false">
      <c r="A384" s="32" t="n">
        <v>377</v>
      </c>
      <c r="B384" s="33" t="n">
        <v>16689.1318097193</v>
      </c>
      <c r="C384" s="33" t="n">
        <v>17985.8317760956</v>
      </c>
      <c r="D384" s="141"/>
      <c r="E384" s="33" t="n">
        <v>16920</v>
      </c>
      <c r="F384" s="33" t="n">
        <v>15051.0661171833</v>
      </c>
      <c r="G384" s="33" t="n">
        <v>16676</v>
      </c>
      <c r="H384" s="33" t="n">
        <v>17799.3008562907</v>
      </c>
      <c r="I384" s="33" t="n">
        <v>17570.8</v>
      </c>
      <c r="J384" s="33" t="n">
        <v>16893</v>
      </c>
      <c r="K384" s="33" t="n">
        <v>16757</v>
      </c>
      <c r="L384" s="130" t="n">
        <v>17561</v>
      </c>
      <c r="M384" s="33" t="n">
        <v>17820</v>
      </c>
      <c r="N384" s="33" t="n">
        <v>17424.7044625826</v>
      </c>
      <c r="O384" s="34" t="n">
        <v>17295.3759423886</v>
      </c>
    </row>
    <row r="385" customFormat="false" ht="12.75" hidden="false" customHeight="false" outlineLevel="0" collapsed="false">
      <c r="A385" s="32" t="n">
        <v>378</v>
      </c>
      <c r="B385" s="33" t="n">
        <v>16681.9799941496</v>
      </c>
      <c r="C385" s="33" t="n">
        <v>17981.9715851916</v>
      </c>
      <c r="D385" s="141"/>
      <c r="E385" s="33" t="n">
        <v>16915</v>
      </c>
      <c r="F385" s="33" t="n">
        <v>15037.5939849624</v>
      </c>
      <c r="G385" s="33" t="n">
        <v>16676</v>
      </c>
      <c r="H385" s="33" t="n">
        <v>17796.3995692523</v>
      </c>
      <c r="I385" s="33" t="n">
        <v>17570.8</v>
      </c>
      <c r="J385" s="33" t="n">
        <v>16889</v>
      </c>
      <c r="K385" s="33" t="n">
        <v>16753</v>
      </c>
      <c r="L385" s="130" t="n">
        <v>17558</v>
      </c>
      <c r="M385" s="33" t="n">
        <v>17815</v>
      </c>
      <c r="N385" s="33" t="n">
        <v>17420.4094341091</v>
      </c>
      <c r="O385" s="34" t="n">
        <v>17293.5933068431</v>
      </c>
    </row>
    <row r="386" customFormat="false" ht="12.75" hidden="false" customHeight="false" outlineLevel="0" collapsed="false">
      <c r="A386" s="32" t="n">
        <v>379</v>
      </c>
      <c r="B386" s="33" t="n">
        <v>16674.8343055082</v>
      </c>
      <c r="C386" s="33" t="n">
        <v>17978.1130509113</v>
      </c>
      <c r="D386" s="141"/>
      <c r="E386" s="33" t="n">
        <v>16910</v>
      </c>
      <c r="F386" s="33" t="n">
        <v>15024.1459488464</v>
      </c>
      <c r="G386" s="33" t="n">
        <v>16676</v>
      </c>
      <c r="H386" s="33" t="n">
        <v>17793.4992278797</v>
      </c>
      <c r="I386" s="33" t="n">
        <v>17559.04</v>
      </c>
      <c r="J386" s="33" t="n">
        <v>16886</v>
      </c>
      <c r="K386" s="33" t="n">
        <v>16748</v>
      </c>
      <c r="L386" s="130" t="n">
        <v>17555</v>
      </c>
      <c r="M386" s="33" t="n">
        <v>17810</v>
      </c>
      <c r="N386" s="33" t="n">
        <v>17416.1165224835</v>
      </c>
      <c r="O386" s="34" t="n">
        <v>17291.8110387326</v>
      </c>
    </row>
    <row r="387" customFormat="false" ht="13.5" hidden="false" customHeight="false" outlineLevel="0" collapsed="false">
      <c r="A387" s="35" t="n">
        <v>380</v>
      </c>
      <c r="B387" s="36" t="n">
        <v>16667.694735925</v>
      </c>
      <c r="C387" s="36" t="n">
        <v>17974.2561721882</v>
      </c>
      <c r="D387" s="142"/>
      <c r="E387" s="36" t="n">
        <v>16905</v>
      </c>
      <c r="F387" s="36" t="n">
        <v>15010.7219442459</v>
      </c>
      <c r="G387" s="36" t="n">
        <v>16676</v>
      </c>
      <c r="H387" s="36" t="n">
        <v>17790.5998317105</v>
      </c>
      <c r="I387" s="36" t="n">
        <v>17559.04</v>
      </c>
      <c r="J387" s="36" t="n">
        <v>16883</v>
      </c>
      <c r="K387" s="36" t="n">
        <v>16744</v>
      </c>
      <c r="L387" s="131" t="n">
        <v>17552</v>
      </c>
      <c r="M387" s="36" t="n">
        <v>17805</v>
      </c>
      <c r="N387" s="36" t="n">
        <v>17411.8257261411</v>
      </c>
      <c r="O387" s="37" t="n">
        <v>17290.0291379433</v>
      </c>
    </row>
    <row r="388" customFormat="false" ht="12.75" hidden="false" customHeight="false" outlineLevel="0" collapsed="false">
      <c r="A388" s="38" t="n">
        <v>381</v>
      </c>
      <c r="B388" s="30" t="n">
        <v>16660.5612775436</v>
      </c>
      <c r="C388" s="30" t="n">
        <v>17970.4009479573</v>
      </c>
      <c r="D388" s="144"/>
      <c r="E388" s="30" t="n">
        <v>16900</v>
      </c>
      <c r="F388" s="30"/>
      <c r="G388" s="30" t="n">
        <v>16676</v>
      </c>
      <c r="H388" s="30" t="n">
        <v>17787.7013802829</v>
      </c>
      <c r="I388" s="30" t="n">
        <v>17559.04</v>
      </c>
      <c r="J388" s="30" t="n">
        <v>16880</v>
      </c>
      <c r="K388" s="30" t="n">
        <v>16740</v>
      </c>
      <c r="L388" s="136" t="n">
        <v>17549</v>
      </c>
      <c r="M388" s="30" t="n">
        <v>17800</v>
      </c>
      <c r="N388" s="30" t="n">
        <v>17407.5370435188</v>
      </c>
      <c r="O388" s="31" t="n">
        <v>17288.2476043617</v>
      </c>
    </row>
    <row r="389" customFormat="false" ht="12.75" hidden="false" customHeight="false" outlineLevel="0" collapsed="false">
      <c r="A389" s="32" t="n">
        <v>382</v>
      </c>
      <c r="B389" s="33" t="n">
        <v>16653.4339225208</v>
      </c>
      <c r="C389" s="33" t="n">
        <v>17966.5473771541</v>
      </c>
      <c r="D389" s="141"/>
      <c r="E389" s="33" t="n">
        <v>16895</v>
      </c>
      <c r="F389" s="33"/>
      <c r="G389" s="33" t="n">
        <v>16676</v>
      </c>
      <c r="H389" s="33" t="n">
        <v>17784.8038731351</v>
      </c>
      <c r="I389" s="33" t="n">
        <v>17559.04</v>
      </c>
      <c r="J389" s="33" t="n">
        <v>16877</v>
      </c>
      <c r="K389" s="33" t="n">
        <v>16736</v>
      </c>
      <c r="L389" s="130" t="n">
        <v>17545</v>
      </c>
      <c r="M389" s="33" t="n">
        <v>17796</v>
      </c>
      <c r="N389" s="33" t="n">
        <v>17403.2504730553</v>
      </c>
      <c r="O389" s="34" t="n">
        <v>17286.4664378744</v>
      </c>
    </row>
    <row r="390" customFormat="false" ht="12.75" hidden="false" customHeight="false" outlineLevel="0" collapsed="false">
      <c r="A390" s="32" t="n">
        <v>383</v>
      </c>
      <c r="B390" s="33" t="n">
        <v>16646.3126630271</v>
      </c>
      <c r="C390" s="33" t="n">
        <v>17962.6954587151</v>
      </c>
      <c r="D390" s="141"/>
      <c r="E390" s="33" t="n">
        <v>16890</v>
      </c>
      <c r="F390" s="33"/>
      <c r="G390" s="33" t="n">
        <v>16676</v>
      </c>
      <c r="H390" s="33" t="n">
        <v>17781.9073098057</v>
      </c>
      <c r="I390" s="33" t="n">
        <v>17547.29</v>
      </c>
      <c r="J390" s="33" t="n">
        <v>16874</v>
      </c>
      <c r="K390" s="33" t="n">
        <v>16732</v>
      </c>
      <c r="L390" s="130" t="n">
        <v>17541</v>
      </c>
      <c r="M390" s="33" t="n">
        <v>17791</v>
      </c>
      <c r="N390" s="33" t="n">
        <v>17398.9660131905</v>
      </c>
      <c r="O390" s="34" t="n">
        <v>17284.6856383678</v>
      </c>
    </row>
    <row r="391" customFormat="false" ht="12.75" hidden="false" customHeight="false" outlineLevel="0" collapsed="false">
      <c r="A391" s="32" t="n">
        <v>384</v>
      </c>
      <c r="B391" s="33" t="n">
        <v>16639.197491246</v>
      </c>
      <c r="C391" s="33" t="n">
        <v>17958.8451915779</v>
      </c>
      <c r="D391" s="141"/>
      <c r="E391" s="33" t="n">
        <v>16886</v>
      </c>
      <c r="F391" s="33"/>
      <c r="G391" s="33" t="n">
        <v>16676</v>
      </c>
      <c r="H391" s="33" t="n">
        <v>17779.0116898337</v>
      </c>
      <c r="I391" s="33" t="n">
        <v>17547.29</v>
      </c>
      <c r="J391" s="33" t="n">
        <v>16870</v>
      </c>
      <c r="K391" s="33" t="n">
        <v>16727</v>
      </c>
      <c r="L391" s="130" t="n">
        <v>17537</v>
      </c>
      <c r="M391" s="33" t="n">
        <v>17787</v>
      </c>
      <c r="N391" s="33" t="n">
        <v>17394.6836623659</v>
      </c>
      <c r="O391" s="34" t="n">
        <v>17282.9052057286</v>
      </c>
    </row>
    <row r="392" customFormat="false" ht="12.75" hidden="false" customHeight="false" outlineLevel="0" collapsed="false">
      <c r="A392" s="32" t="n">
        <v>385</v>
      </c>
      <c r="B392" s="33" t="n">
        <v>16632.0883993747</v>
      </c>
      <c r="C392" s="33" t="n">
        <v>17954.9965746807</v>
      </c>
      <c r="D392" s="141"/>
      <c r="E392" s="33" t="n">
        <v>16881</v>
      </c>
      <c r="F392" s="33"/>
      <c r="G392" s="33" t="n">
        <v>16676</v>
      </c>
      <c r="H392" s="33" t="n">
        <v>17776.1170127582</v>
      </c>
      <c r="I392" s="33" t="n">
        <v>17547.29</v>
      </c>
      <c r="J392" s="33" t="n">
        <v>16867</v>
      </c>
      <c r="K392" s="33" t="n">
        <v>16723</v>
      </c>
      <c r="L392" s="130" t="n">
        <v>17533</v>
      </c>
      <c r="M392" s="33" t="n">
        <v>17782</v>
      </c>
      <c r="N392" s="33" t="n">
        <v>17390.4034190248</v>
      </c>
      <c r="O392" s="34" t="n">
        <v>17281.1251398434</v>
      </c>
    </row>
    <row r="393" customFormat="false" ht="12.75" hidden="false" customHeight="false" outlineLevel="0" collapsed="false">
      <c r="A393" s="32" t="n">
        <v>386</v>
      </c>
      <c r="B393" s="33" t="n">
        <v>16624.9853796236</v>
      </c>
      <c r="C393" s="33" t="n">
        <v>17951.149606963</v>
      </c>
      <c r="D393" s="141"/>
      <c r="E393" s="33" t="n">
        <v>16879</v>
      </c>
      <c r="F393" s="33"/>
      <c r="G393" s="33" t="n">
        <v>16676</v>
      </c>
      <c r="H393" s="33" t="n">
        <v>17773.2232781189</v>
      </c>
      <c r="I393" s="33" t="n">
        <v>17547.29</v>
      </c>
      <c r="J393" s="33" t="n">
        <v>16864</v>
      </c>
      <c r="K393" s="33" t="n">
        <v>16719</v>
      </c>
      <c r="L393" s="130" t="n">
        <v>17529</v>
      </c>
      <c r="M393" s="33" t="n">
        <v>17777</v>
      </c>
      <c r="N393" s="33" t="n">
        <v>17386.1252816117</v>
      </c>
      <c r="O393" s="34" t="n">
        <v>17279.3454405989</v>
      </c>
    </row>
    <row r="394" customFormat="false" ht="12.75" hidden="false" customHeight="false" outlineLevel="0" collapsed="false">
      <c r="A394" s="32" t="n">
        <v>387</v>
      </c>
      <c r="B394" s="33" t="n">
        <v>16617.8884242165</v>
      </c>
      <c r="C394" s="33" t="n">
        <v>17947.3042873648</v>
      </c>
      <c r="D394" s="141"/>
      <c r="E394" s="33" t="n">
        <v>16875</v>
      </c>
      <c r="F394" s="33"/>
      <c r="G394" s="33" t="n">
        <v>16676</v>
      </c>
      <c r="H394" s="33" t="n">
        <v>17770.3304854555</v>
      </c>
      <c r="I394" s="33" t="n">
        <v>17547.29</v>
      </c>
      <c r="J394" s="33" t="n">
        <v>16861</v>
      </c>
      <c r="K394" s="33" t="n">
        <v>16715</v>
      </c>
      <c r="L394" s="130" t="n">
        <v>17525</v>
      </c>
      <c r="M394" s="33" t="n">
        <v>17772</v>
      </c>
      <c r="N394" s="33" t="n">
        <v>17381.8492485729</v>
      </c>
      <c r="O394" s="34" t="n">
        <v>17277.5661078818</v>
      </c>
    </row>
    <row r="395" customFormat="false" ht="12.75" hidden="false" customHeight="false" outlineLevel="0" collapsed="false">
      <c r="A395" s="32" t="n">
        <v>388</v>
      </c>
      <c r="B395" s="33" t="n">
        <v>16610.7975253902</v>
      </c>
      <c r="C395" s="33" t="n">
        <v>17943.4606148272</v>
      </c>
      <c r="D395" s="141"/>
      <c r="E395" s="33" t="n">
        <v>16871</v>
      </c>
      <c r="F395" s="33"/>
      <c r="G395" s="33" t="n">
        <v>16676</v>
      </c>
      <c r="H395" s="33" t="n">
        <v>17767.4386343082</v>
      </c>
      <c r="I395" s="33" t="n">
        <v>17535.56</v>
      </c>
      <c r="J395" s="33" t="n">
        <v>16858</v>
      </c>
      <c r="K395" s="33" t="n">
        <v>16710</v>
      </c>
      <c r="L395" s="130" t="n">
        <v>17520</v>
      </c>
      <c r="M395" s="33" t="n">
        <v>17767</v>
      </c>
      <c r="N395" s="33" t="n">
        <v>17377.5753183559</v>
      </c>
      <c r="O395" s="34" t="n">
        <v>17275.787141579</v>
      </c>
    </row>
    <row r="396" customFormat="false" ht="12.75" hidden="false" customHeight="false" outlineLevel="0" collapsed="false">
      <c r="A396" s="32" t="n">
        <v>389</v>
      </c>
      <c r="B396" s="33" t="n">
        <v>16603.712675395</v>
      </c>
      <c r="C396" s="33" t="n">
        <v>17939.6185882923</v>
      </c>
      <c r="D396" s="141"/>
      <c r="E396" s="33" t="n">
        <v>16866</v>
      </c>
      <c r="F396" s="33"/>
      <c r="G396" s="33" t="n">
        <v>16676</v>
      </c>
      <c r="H396" s="33" t="n">
        <v>17764.5477242174</v>
      </c>
      <c r="I396" s="33" t="n">
        <v>17535.56</v>
      </c>
      <c r="J396" s="33" t="n">
        <v>16855</v>
      </c>
      <c r="K396" s="33" t="n">
        <v>16706</v>
      </c>
      <c r="L396" s="130" t="n">
        <v>17516</v>
      </c>
      <c r="M396" s="33" t="n">
        <v>17763</v>
      </c>
      <c r="N396" s="33" t="n">
        <v>17373.3034894102</v>
      </c>
      <c r="O396" s="34" t="n">
        <v>17274.0085415772</v>
      </c>
    </row>
    <row r="397" customFormat="false" ht="13.5" hidden="false" customHeight="false" outlineLevel="0" collapsed="false">
      <c r="A397" s="35" t="n">
        <v>390</v>
      </c>
      <c r="B397" s="36" t="n">
        <v>16596.6338664944</v>
      </c>
      <c r="C397" s="36" t="n">
        <v>17935.7782067029</v>
      </c>
      <c r="D397" s="142"/>
      <c r="E397" s="36" t="n">
        <v>16862</v>
      </c>
      <c r="F397" s="36"/>
      <c r="G397" s="36" t="n">
        <v>16676</v>
      </c>
      <c r="H397" s="36" t="n">
        <v>17761.6577547238</v>
      </c>
      <c r="I397" s="36" t="n">
        <v>17535.56</v>
      </c>
      <c r="J397" s="36" t="n">
        <v>16851</v>
      </c>
      <c r="K397" s="36" t="n">
        <v>16703</v>
      </c>
      <c r="L397" s="131" t="n">
        <v>17511</v>
      </c>
      <c r="M397" s="36" t="n">
        <v>17759</v>
      </c>
      <c r="N397" s="36" t="n">
        <v>17369.0337601863</v>
      </c>
      <c r="O397" s="37" t="n">
        <v>17272.2303077633</v>
      </c>
    </row>
    <row r="398" customFormat="false" ht="12.75" hidden="false" customHeight="false" outlineLevel="0" collapsed="false">
      <c r="A398" s="29" t="n">
        <v>391</v>
      </c>
      <c r="B398" s="57" t="n">
        <v>16589.561090965</v>
      </c>
      <c r="C398" s="57" t="n">
        <v>17931.939469003</v>
      </c>
      <c r="D398" s="143"/>
      <c r="E398" s="57" t="n">
        <v>16858</v>
      </c>
      <c r="F398" s="57"/>
      <c r="G398" s="57" t="n">
        <v>16676</v>
      </c>
      <c r="H398" s="57" t="n">
        <v>17758.7687253684</v>
      </c>
      <c r="I398" s="57" t="n">
        <v>17535.56</v>
      </c>
      <c r="J398" s="57" t="n">
        <v>16848</v>
      </c>
      <c r="K398" s="57" t="n">
        <v>16698</v>
      </c>
      <c r="L398" s="137" t="n">
        <v>17506</v>
      </c>
      <c r="M398" s="57" t="n">
        <v>17754</v>
      </c>
      <c r="N398" s="57" t="n">
        <v>17364.7661291365</v>
      </c>
      <c r="O398" s="58" t="n">
        <v>17270.4524400243</v>
      </c>
    </row>
    <row r="399" customFormat="false" ht="12.75" hidden="false" customHeight="false" outlineLevel="0" collapsed="false">
      <c r="A399" s="32" t="n">
        <v>392</v>
      </c>
      <c r="B399" s="33" t="n">
        <v>16582.4943410966</v>
      </c>
      <c r="C399" s="33" t="n">
        <v>17928.1023741371</v>
      </c>
      <c r="D399" s="141"/>
      <c r="E399" s="33" t="n">
        <v>16853</v>
      </c>
      <c r="F399" s="33"/>
      <c r="G399" s="33" t="n">
        <v>16676</v>
      </c>
      <c r="H399" s="33" t="n">
        <v>17755.8806356925</v>
      </c>
      <c r="I399" s="33" t="n">
        <v>17535.56</v>
      </c>
      <c r="J399" s="33" t="n">
        <v>16845</v>
      </c>
      <c r="K399" s="33" t="n">
        <v>16694</v>
      </c>
      <c r="L399" s="130" t="n">
        <v>17500</v>
      </c>
      <c r="M399" s="33" t="n">
        <v>17749</v>
      </c>
      <c r="N399" s="33" t="n">
        <v>17360.5005947148</v>
      </c>
      <c r="O399" s="34" t="n">
        <v>17268.6749382471</v>
      </c>
    </row>
    <row r="400" customFormat="false" ht="12.75" hidden="false" customHeight="false" outlineLevel="0" collapsed="false">
      <c r="A400" s="32" t="n">
        <v>393</v>
      </c>
      <c r="B400" s="33" t="n">
        <v>16575.4336091921</v>
      </c>
      <c r="C400" s="33" t="n">
        <v>17924.2669210509</v>
      </c>
      <c r="D400" s="141"/>
      <c r="E400" s="33" t="n">
        <v>16849</v>
      </c>
      <c r="F400" s="33"/>
      <c r="G400" s="33" t="n">
        <v>16676</v>
      </c>
      <c r="H400" s="33" t="n">
        <v>17752.9934852378</v>
      </c>
      <c r="I400" s="33" t="n">
        <v>17523.85</v>
      </c>
      <c r="J400" s="33" t="n">
        <v>16842</v>
      </c>
      <c r="K400" s="33" t="n">
        <v>16689</v>
      </c>
      <c r="L400" s="130" t="n">
        <v>17495</v>
      </c>
      <c r="M400" s="33" t="n">
        <v>17744</v>
      </c>
      <c r="N400" s="33" t="n">
        <v>17356.2371553763</v>
      </c>
      <c r="O400" s="34" t="n">
        <v>17266.8978023187</v>
      </c>
    </row>
    <row r="401" customFormat="false" ht="12.75" hidden="false" customHeight="false" outlineLevel="0" collapsed="false">
      <c r="A401" s="32" t="n">
        <v>394</v>
      </c>
      <c r="B401" s="33" t="n">
        <v>16568.3788875676</v>
      </c>
      <c r="C401" s="33" t="n">
        <v>17920.4331086909</v>
      </c>
      <c r="D401" s="141"/>
      <c r="E401" s="33" t="n">
        <v>16845</v>
      </c>
      <c r="F401" s="33"/>
      <c r="G401" s="33" t="n">
        <v>16676</v>
      </c>
      <c r="H401" s="33" t="n">
        <v>17750.1072735462</v>
      </c>
      <c r="I401" s="33" t="n">
        <v>17523.85</v>
      </c>
      <c r="J401" s="33" t="n">
        <v>16839</v>
      </c>
      <c r="K401" s="33" t="n">
        <v>16686</v>
      </c>
      <c r="L401" s="130" t="n">
        <v>17489</v>
      </c>
      <c r="M401" s="33" t="n">
        <v>17739</v>
      </c>
      <c r="N401" s="33" t="n">
        <v>17351.975809578</v>
      </c>
      <c r="O401" s="34" t="n">
        <v>17265.1210321262</v>
      </c>
    </row>
    <row r="402" customFormat="false" ht="12.75" hidden="false" customHeight="false" outlineLevel="0" collapsed="false">
      <c r="A402" s="32" t="n">
        <v>395</v>
      </c>
      <c r="B402" s="33" t="n">
        <v>16561.3301685521</v>
      </c>
      <c r="C402" s="33" t="n">
        <v>17916.6009360046</v>
      </c>
      <c r="D402" s="141"/>
      <c r="E402" s="33" t="n">
        <v>16840</v>
      </c>
      <c r="F402" s="33"/>
      <c r="G402" s="33" t="n">
        <v>16676</v>
      </c>
      <c r="H402" s="33" t="n">
        <v>17747.2220001599</v>
      </c>
      <c r="I402" s="33" t="n">
        <v>17523.85</v>
      </c>
      <c r="J402" s="33" t="n">
        <v>16836</v>
      </c>
      <c r="K402" s="33" t="n">
        <v>16682</v>
      </c>
      <c r="L402" s="130" t="n">
        <v>17483</v>
      </c>
      <c r="M402" s="33" t="n">
        <v>17735</v>
      </c>
      <c r="N402" s="33" t="n">
        <v>17347.7165557781</v>
      </c>
      <c r="O402" s="34" t="n">
        <v>17263.3446275567</v>
      </c>
    </row>
    <row r="403" customFormat="false" ht="12.75" hidden="false" customHeight="false" outlineLevel="0" collapsed="false">
      <c r="A403" s="32" t="n">
        <v>396</v>
      </c>
      <c r="B403" s="33" t="n">
        <v>16554.2874444878</v>
      </c>
      <c r="C403" s="33" t="n">
        <v>17912.7704019403</v>
      </c>
      <c r="D403" s="141"/>
      <c r="E403" s="33" t="n">
        <v>16836</v>
      </c>
      <c r="F403" s="33"/>
      <c r="G403" s="33" t="n">
        <v>16676</v>
      </c>
      <c r="H403" s="33" t="n">
        <v>17744.3376646214</v>
      </c>
      <c r="I403" s="33" t="n">
        <v>17523.85</v>
      </c>
      <c r="J403" s="33" t="n">
        <v>16833</v>
      </c>
      <c r="K403" s="33" t="n">
        <v>16677</v>
      </c>
      <c r="L403" s="130" t="n">
        <v>17477</v>
      </c>
      <c r="M403" s="33" t="n">
        <v>17731</v>
      </c>
      <c r="N403" s="33" t="n">
        <v>17343.4593924365</v>
      </c>
      <c r="O403" s="34" t="n">
        <v>17261.5685884974</v>
      </c>
    </row>
    <row r="404" customFormat="false" ht="12.75" hidden="false" customHeight="false" outlineLevel="0" collapsed="false">
      <c r="A404" s="32" t="n">
        <v>397</v>
      </c>
      <c r="B404" s="33" t="n">
        <v>16547.2507077298</v>
      </c>
      <c r="C404" s="33" t="n">
        <v>17908.9415054472</v>
      </c>
      <c r="D404" s="141"/>
      <c r="E404" s="33" t="n">
        <v>16832</v>
      </c>
      <c r="F404" s="33"/>
      <c r="G404" s="33" t="n">
        <v>16676</v>
      </c>
      <c r="H404" s="33" t="n">
        <v>17741.4542664734</v>
      </c>
      <c r="I404" s="33" t="n">
        <v>17523.85</v>
      </c>
      <c r="J404" s="33" t="n">
        <v>16830</v>
      </c>
      <c r="K404" s="33" t="n">
        <v>16674</v>
      </c>
      <c r="L404" s="130" t="n">
        <v>17470</v>
      </c>
      <c r="M404" s="33" t="n">
        <v>17726</v>
      </c>
      <c r="N404" s="33" t="n">
        <v>17339.2043180145</v>
      </c>
      <c r="O404" s="34" t="n">
        <v>17259.7929148354</v>
      </c>
    </row>
    <row r="405" customFormat="false" ht="12.75" hidden="false" customHeight="false" outlineLevel="0" collapsed="false">
      <c r="A405" s="32" t="n">
        <v>398</v>
      </c>
      <c r="B405" s="33" t="n">
        <v>16540.2199506464</v>
      </c>
      <c r="C405" s="33" t="n">
        <v>17905.1142454754</v>
      </c>
      <c r="D405" s="141"/>
      <c r="E405" s="33" t="n">
        <v>16828</v>
      </c>
      <c r="F405" s="33"/>
      <c r="G405" s="33" t="n">
        <v>16676</v>
      </c>
      <c r="H405" s="33" t="n">
        <v>17738.5718052593</v>
      </c>
      <c r="I405" s="33" t="n">
        <v>17512.15</v>
      </c>
      <c r="J405" s="33" t="n">
        <v>16826</v>
      </c>
      <c r="K405" s="33" t="n">
        <v>16670</v>
      </c>
      <c r="L405" s="130" t="n">
        <v>17463</v>
      </c>
      <c r="M405" s="33" t="n">
        <v>17721</v>
      </c>
      <c r="N405" s="33" t="n">
        <v>17334.9513309752</v>
      </c>
      <c r="O405" s="34" t="n">
        <v>17258.0176064581</v>
      </c>
    </row>
    <row r="406" customFormat="false" ht="12.75" hidden="false" customHeight="false" outlineLevel="0" collapsed="false">
      <c r="A406" s="32" t="n">
        <v>399</v>
      </c>
      <c r="B406" s="33" t="n">
        <v>16533.1951656186</v>
      </c>
      <c r="C406" s="33" t="n">
        <v>17901.2886209759</v>
      </c>
      <c r="D406" s="141"/>
      <c r="E406" s="33" t="n">
        <v>16823</v>
      </c>
      <c r="F406" s="33"/>
      <c r="G406" s="33" t="n">
        <v>16676</v>
      </c>
      <c r="H406" s="33" t="n">
        <v>17735.6902805222</v>
      </c>
      <c r="I406" s="33" t="n">
        <v>17512.15</v>
      </c>
      <c r="J406" s="33" t="n">
        <v>16823</v>
      </c>
      <c r="K406" s="33" t="n">
        <v>16665</v>
      </c>
      <c r="L406" s="130" t="n">
        <v>17456</v>
      </c>
      <c r="M406" s="33" t="n">
        <v>17716</v>
      </c>
      <c r="N406" s="33" t="n">
        <v>17330.7004297828</v>
      </c>
      <c r="O406" s="34" t="n">
        <v>17256.2426632526</v>
      </c>
    </row>
    <row r="407" customFormat="false" ht="13.5" hidden="false" customHeight="false" outlineLevel="0" collapsed="false">
      <c r="A407" s="35" t="n">
        <v>400</v>
      </c>
      <c r="B407" s="36" t="n">
        <v>16526.1763450406</v>
      </c>
      <c r="C407" s="36" t="n">
        <v>17897.4646309007</v>
      </c>
      <c r="D407" s="142"/>
      <c r="E407" s="36" t="n">
        <v>16819</v>
      </c>
      <c r="F407" s="36"/>
      <c r="G407" s="36" t="n">
        <v>16676</v>
      </c>
      <c r="H407" s="36" t="n">
        <v>17732.8096918059</v>
      </c>
      <c r="I407" s="36" t="n">
        <v>17512.15</v>
      </c>
      <c r="J407" s="36" t="n">
        <v>16821</v>
      </c>
      <c r="K407" s="36" t="n">
        <v>16662</v>
      </c>
      <c r="L407" s="131" t="n">
        <v>17449</v>
      </c>
      <c r="M407" s="36" t="n">
        <v>17711</v>
      </c>
      <c r="N407" s="36" t="n">
        <v>17326.4516129032</v>
      </c>
      <c r="O407" s="37" t="n">
        <v>17254.4680851064</v>
      </c>
    </row>
    <row r="408" customFormat="false" ht="12.75" hidden="false" customHeight="false" outlineLevel="0" collapsed="false">
      <c r="A408" s="29" t="n">
        <v>401</v>
      </c>
      <c r="B408" s="57" t="n">
        <v>16519.1634813193</v>
      </c>
      <c r="C408" s="57" t="n">
        <v>17893.6422742025</v>
      </c>
      <c r="D408" s="143"/>
      <c r="E408" s="57" t="n">
        <v>16815</v>
      </c>
      <c r="F408" s="57"/>
      <c r="G408" s="57" t="n">
        <v>16676</v>
      </c>
      <c r="H408" s="57" t="n">
        <v>17730.3548466963</v>
      </c>
      <c r="I408" s="57" t="n">
        <v>17512.15</v>
      </c>
      <c r="J408" s="57" t="n">
        <v>16817</v>
      </c>
      <c r="K408" s="57" t="n">
        <v>16658</v>
      </c>
      <c r="L408" s="137" t="n">
        <v>17437</v>
      </c>
      <c r="M408" s="57" t="n">
        <v>17721</v>
      </c>
      <c r="N408" s="57" t="n">
        <v>17322.2048788039</v>
      </c>
      <c r="O408" s="58" t="n">
        <v>17252.6938719068</v>
      </c>
    </row>
    <row r="409" customFormat="false" ht="12.75" hidden="false" customHeight="false" outlineLevel="0" collapsed="false">
      <c r="A409" s="32" t="n">
        <v>402</v>
      </c>
      <c r="B409" s="33" t="n">
        <v>16512.1565668745</v>
      </c>
      <c r="C409" s="33" t="n">
        <v>17889.8215498351</v>
      </c>
      <c r="D409" s="141"/>
      <c r="E409" s="33" t="n">
        <v>16811</v>
      </c>
      <c r="F409" s="33"/>
      <c r="G409" s="33" t="n">
        <v>16676</v>
      </c>
      <c r="H409" s="33" t="n">
        <v>17727.9006811666</v>
      </c>
      <c r="I409" s="33" t="n">
        <v>17512.15</v>
      </c>
      <c r="J409" s="33" t="n">
        <v>16814</v>
      </c>
      <c r="K409" s="33" t="n">
        <v>16654</v>
      </c>
      <c r="L409" s="145"/>
      <c r="M409" s="33" t="n">
        <v>17717</v>
      </c>
      <c r="N409" s="33" t="n">
        <v>17317.9602259537</v>
      </c>
      <c r="O409" s="34" t="n">
        <v>17250.9200235413</v>
      </c>
    </row>
    <row r="410" customFormat="false" ht="12.75" hidden="false" customHeight="false" outlineLevel="0" collapsed="false">
      <c r="A410" s="32" t="n">
        <v>403</v>
      </c>
      <c r="B410" s="33" t="n">
        <v>16505.1555941391</v>
      </c>
      <c r="C410" s="33" t="n">
        <v>17886.0024567531</v>
      </c>
      <c r="D410" s="141"/>
      <c r="E410" s="33" t="n">
        <v>16806</v>
      </c>
      <c r="F410" s="33"/>
      <c r="G410" s="33" t="n">
        <v>16676</v>
      </c>
      <c r="H410" s="33" t="n">
        <v>17725.4471949347</v>
      </c>
      <c r="I410" s="33" t="n">
        <v>17512.15</v>
      </c>
      <c r="J410" s="33" t="n">
        <v>16811</v>
      </c>
      <c r="K410" s="33" t="n">
        <v>16650</v>
      </c>
      <c r="L410" s="145"/>
      <c r="M410" s="33" t="n">
        <v>17714</v>
      </c>
      <c r="N410" s="33" t="n">
        <v>17313.7176528231</v>
      </c>
      <c r="O410" s="34" t="n">
        <v>17249.1465398973</v>
      </c>
    </row>
    <row r="411" customFormat="false" ht="12.75" hidden="false" customHeight="false" outlineLevel="0" collapsed="false">
      <c r="A411" s="32" t="n">
        <v>404</v>
      </c>
      <c r="B411" s="33" t="n">
        <v>16498.1605555584</v>
      </c>
      <c r="C411" s="33" t="n">
        <v>17882.1849939119</v>
      </c>
      <c r="D411" s="141"/>
      <c r="E411" s="33" t="n">
        <v>16802</v>
      </c>
      <c r="F411" s="33"/>
      <c r="G411" s="33" t="n">
        <v>16676</v>
      </c>
      <c r="H411" s="33" t="n">
        <v>17722.9943877184</v>
      </c>
      <c r="I411" s="33" t="n">
        <v>17500.47</v>
      </c>
      <c r="J411" s="33" t="n">
        <v>16808</v>
      </c>
      <c r="K411" s="33" t="n">
        <v>16645</v>
      </c>
      <c r="L411" s="145"/>
      <c r="M411" s="33" t="n">
        <v>17710</v>
      </c>
      <c r="N411" s="33" t="n">
        <v>17309.4771578839</v>
      </c>
      <c r="O411" s="34" t="n">
        <v>17247.3734208623</v>
      </c>
    </row>
    <row r="412" customFormat="false" ht="12.75" hidden="false" customHeight="false" outlineLevel="0" collapsed="false">
      <c r="A412" s="32" t="n">
        <v>405</v>
      </c>
      <c r="B412" s="33" t="n">
        <v>16491.171443591</v>
      </c>
      <c r="C412" s="33" t="n">
        <v>17878.369160268</v>
      </c>
      <c r="D412" s="141"/>
      <c r="E412" s="33" t="n">
        <v>16798</v>
      </c>
      <c r="F412" s="33"/>
      <c r="G412" s="33" t="n">
        <v>16676</v>
      </c>
      <c r="H412" s="33" t="n">
        <v>17720.5422592361</v>
      </c>
      <c r="I412" s="33" t="n">
        <v>17500.47</v>
      </c>
      <c r="J412" s="33" t="n">
        <v>16805</v>
      </c>
      <c r="K412" s="33" t="n">
        <v>16642</v>
      </c>
      <c r="L412" s="145"/>
      <c r="M412" s="33" t="n">
        <v>17708</v>
      </c>
      <c r="N412" s="33" t="n">
        <v>17305.2387396095</v>
      </c>
      <c r="O412" s="34" t="n">
        <v>17245.6006663241</v>
      </c>
    </row>
    <row r="413" customFormat="false" ht="12.75" hidden="false" customHeight="false" outlineLevel="0" collapsed="false">
      <c r="A413" s="32" t="n">
        <v>406</v>
      </c>
      <c r="B413" s="33" t="n">
        <v>16484.1882507078</v>
      </c>
      <c r="C413" s="33" t="n">
        <v>17874.5549547785</v>
      </c>
      <c r="D413" s="141"/>
      <c r="E413" s="33" t="n">
        <v>16793</v>
      </c>
      <c r="F413" s="33"/>
      <c r="G413" s="33" t="n">
        <v>16676</v>
      </c>
      <c r="H413" s="33" t="n">
        <v>17718.090809206</v>
      </c>
      <c r="I413" s="33" t="n">
        <v>17500.47</v>
      </c>
      <c r="J413" s="33" t="n">
        <v>16802</v>
      </c>
      <c r="K413" s="33" t="n">
        <v>16638</v>
      </c>
      <c r="L413" s="145"/>
      <c r="M413" s="33" t="n">
        <v>17704</v>
      </c>
      <c r="N413" s="33" t="n">
        <v>17301.0023964749</v>
      </c>
      <c r="O413" s="34" t="n">
        <v>17243.82827617</v>
      </c>
    </row>
    <row r="414" customFormat="false" ht="12.75" hidden="false" customHeight="false" outlineLevel="0" collapsed="false">
      <c r="A414" s="32" t="n">
        <v>407</v>
      </c>
      <c r="B414" s="33" t="n">
        <v>16477.2109693928</v>
      </c>
      <c r="C414" s="33" t="n">
        <v>17870.7423764017</v>
      </c>
      <c r="D414" s="141"/>
      <c r="E414" s="33" t="n">
        <v>16789</v>
      </c>
      <c r="F414" s="33"/>
      <c r="G414" s="33" t="n">
        <v>16676</v>
      </c>
      <c r="H414" s="33" t="n">
        <v>17715.6400373465</v>
      </c>
      <c r="I414" s="33" t="n">
        <v>17500.47</v>
      </c>
      <c r="J414" s="33" t="n">
        <v>16798</v>
      </c>
      <c r="K414" s="33" t="n">
        <v>16634</v>
      </c>
      <c r="L414" s="145"/>
      <c r="M414" s="33" t="n">
        <v>17700</v>
      </c>
      <c r="N414" s="33" t="n">
        <v>17296.7681269563</v>
      </c>
      <c r="O414" s="34" t="n">
        <v>17242.0562502879</v>
      </c>
    </row>
    <row r="415" customFormat="false" ht="12.75" hidden="false" customHeight="false" outlineLevel="0" collapsed="false">
      <c r="A415" s="32" t="n">
        <v>408</v>
      </c>
      <c r="B415" s="33" t="n">
        <v>16470.2395921425</v>
      </c>
      <c r="C415" s="33" t="n">
        <v>17866.9314240967</v>
      </c>
      <c r="D415" s="141"/>
      <c r="E415" s="33" t="n">
        <v>16785</v>
      </c>
      <c r="F415" s="33"/>
      <c r="G415" s="33" t="n">
        <v>16676</v>
      </c>
      <c r="H415" s="33" t="n">
        <v>17713.1899433763</v>
      </c>
      <c r="I415" s="33" t="n">
        <v>17500.47</v>
      </c>
      <c r="J415" s="33" t="n">
        <v>16796</v>
      </c>
      <c r="K415" s="33" t="n">
        <v>16630</v>
      </c>
      <c r="L415" s="145"/>
      <c r="M415" s="33" t="n">
        <v>17697</v>
      </c>
      <c r="N415" s="33" t="n">
        <v>17292.5359295318</v>
      </c>
      <c r="O415" s="34" t="n">
        <v>17240.2845885654</v>
      </c>
    </row>
    <row r="416" customFormat="false" ht="12.75" hidden="false" customHeight="false" outlineLevel="0" collapsed="false">
      <c r="A416" s="32" t="n">
        <v>409</v>
      </c>
      <c r="B416" s="33" t="n">
        <v>16463.2741114663</v>
      </c>
      <c r="C416" s="33" t="n">
        <v>17863.1220968232</v>
      </c>
      <c r="D416" s="141"/>
      <c r="E416" s="33" t="n">
        <v>16781</v>
      </c>
      <c r="F416" s="33"/>
      <c r="G416" s="33" t="n">
        <v>16676</v>
      </c>
      <c r="H416" s="33" t="n">
        <v>17710.7405270142</v>
      </c>
      <c r="I416" s="33" t="n">
        <v>17500.47</v>
      </c>
      <c r="J416" s="33" t="n">
        <v>16792</v>
      </c>
      <c r="K416" s="33" t="n">
        <v>16627</v>
      </c>
      <c r="L416" s="145"/>
      <c r="M416" s="33" t="n">
        <v>17693</v>
      </c>
      <c r="N416" s="33" t="n">
        <v>17288.3058026805</v>
      </c>
      <c r="O416" s="34" t="n">
        <v>17238.5132908904</v>
      </c>
    </row>
    <row r="417" customFormat="false" ht="13.5" hidden="false" customHeight="false" outlineLevel="0" collapsed="false">
      <c r="A417" s="35" t="n">
        <v>410</v>
      </c>
      <c r="B417" s="36" t="n">
        <v>16456.314519886</v>
      </c>
      <c r="C417" s="36" t="n">
        <v>17859.3143935423</v>
      </c>
      <c r="D417" s="142"/>
      <c r="E417" s="36" t="n">
        <v>16776</v>
      </c>
      <c r="F417" s="36"/>
      <c r="G417" s="36" t="n">
        <v>16676</v>
      </c>
      <c r="H417" s="36" t="n">
        <v>17708.2917879791</v>
      </c>
      <c r="I417" s="36" t="n">
        <v>17488.8</v>
      </c>
      <c r="J417" s="36" t="n">
        <v>16789</v>
      </c>
      <c r="K417" s="36" t="n">
        <v>16622</v>
      </c>
      <c r="L417" s="146"/>
      <c r="M417" s="36" t="n">
        <v>17689</v>
      </c>
      <c r="N417" s="36" t="n">
        <v>17284.0777448835</v>
      </c>
      <c r="O417" s="37" t="n">
        <v>17236.7423571504</v>
      </c>
    </row>
    <row r="418" customFormat="false" ht="12.75" hidden="false" customHeight="false" outlineLevel="0" collapsed="false">
      <c r="A418" s="38" t="n">
        <v>411</v>
      </c>
      <c r="B418" s="30" t="n">
        <v>16449.3608099363</v>
      </c>
      <c r="C418" s="30" t="n">
        <v>17855.5083132156</v>
      </c>
      <c r="D418" s="144"/>
      <c r="E418" s="30" t="n">
        <v>16772</v>
      </c>
      <c r="F418" s="30"/>
      <c r="G418" s="30" t="n">
        <v>16676</v>
      </c>
      <c r="H418" s="30" t="n">
        <v>17705.8437259901</v>
      </c>
      <c r="I418" s="30" t="n">
        <v>17488.8</v>
      </c>
      <c r="J418" s="30" t="n">
        <v>16786</v>
      </c>
      <c r="K418" s="30" t="n">
        <v>16618</v>
      </c>
      <c r="L418" s="147"/>
      <c r="M418" s="30" t="n">
        <v>17686</v>
      </c>
      <c r="N418" s="30" t="n">
        <v>17279.851754623</v>
      </c>
      <c r="O418" s="31" t="n">
        <v>17234.9717872336</v>
      </c>
    </row>
    <row r="419" customFormat="false" ht="12.75" hidden="false" customHeight="false" outlineLevel="0" collapsed="false">
      <c r="A419" s="32" t="n">
        <v>412</v>
      </c>
      <c r="B419" s="33" t="n">
        <v>16442.4129741644</v>
      </c>
      <c r="C419" s="33" t="n">
        <v>17851.7038548056</v>
      </c>
      <c r="D419" s="141"/>
      <c r="E419" s="33" t="n">
        <v>16768</v>
      </c>
      <c r="F419" s="33"/>
      <c r="G419" s="33" t="n">
        <v>16676</v>
      </c>
      <c r="H419" s="33" t="n">
        <v>17703.3963407665</v>
      </c>
      <c r="I419" s="33" t="n">
        <v>17488.8</v>
      </c>
      <c r="J419" s="33" t="n">
        <v>16783</v>
      </c>
      <c r="K419" s="33" t="n">
        <v>16615</v>
      </c>
      <c r="L419" s="145"/>
      <c r="M419" s="33" t="n">
        <v>17682</v>
      </c>
      <c r="N419" s="33" t="n">
        <v>17275.6278303829</v>
      </c>
      <c r="O419" s="34" t="n">
        <v>17233.2015810277</v>
      </c>
    </row>
    <row r="420" customFormat="false" ht="12.75" hidden="false" customHeight="false" outlineLevel="0" collapsed="false">
      <c r="A420" s="32" t="n">
        <v>413</v>
      </c>
      <c r="B420" s="33" t="n">
        <v>16435.47100513</v>
      </c>
      <c r="C420" s="33" t="n">
        <v>17847.9010172759</v>
      </c>
      <c r="D420" s="141"/>
      <c r="E420" s="33" t="n">
        <v>16764</v>
      </c>
      <c r="F420" s="33"/>
      <c r="G420" s="33" t="n">
        <v>16676</v>
      </c>
      <c r="H420" s="33" t="n">
        <v>17700.9496320276</v>
      </c>
      <c r="I420" s="33" t="n">
        <v>17488.8</v>
      </c>
      <c r="J420" s="33" t="n">
        <v>16779</v>
      </c>
      <c r="K420" s="33" t="n">
        <v>16610</v>
      </c>
      <c r="L420" s="145"/>
      <c r="M420" s="33" t="n">
        <v>17680</v>
      </c>
      <c r="N420" s="33" t="n">
        <v>17271.4059706484</v>
      </c>
      <c r="O420" s="34" t="n">
        <v>17231.4317384206</v>
      </c>
    </row>
    <row r="421" customFormat="false" ht="12.75" hidden="false" customHeight="false" outlineLevel="0" collapsed="false">
      <c r="A421" s="32" t="n">
        <v>414</v>
      </c>
      <c r="B421" s="33" t="n">
        <v>16428.5348954055</v>
      </c>
      <c r="C421" s="33" t="n">
        <v>17844.0997995908</v>
      </c>
      <c r="D421" s="141"/>
      <c r="E421" s="33" t="n">
        <v>16759</v>
      </c>
      <c r="F421" s="33"/>
      <c r="G421" s="33" t="n">
        <v>16676</v>
      </c>
      <c r="H421" s="33" t="n">
        <v>17698.503599493</v>
      </c>
      <c r="I421" s="33" t="n">
        <v>17488.8</v>
      </c>
      <c r="J421" s="33" t="n">
        <v>16777</v>
      </c>
      <c r="K421" s="33" t="n">
        <v>16607</v>
      </c>
      <c r="L421" s="145"/>
      <c r="M421" s="33" t="n">
        <v>17676</v>
      </c>
      <c r="N421" s="33" t="n">
        <v>17267.1861739063</v>
      </c>
      <c r="O421" s="34" t="n">
        <v>17229.6622593004</v>
      </c>
    </row>
    <row r="422" customFormat="false" ht="12.75" hidden="false" customHeight="false" outlineLevel="0" collapsed="false">
      <c r="A422" s="32" t="n">
        <v>415</v>
      </c>
      <c r="B422" s="33" t="n">
        <v>16421.6046375758</v>
      </c>
      <c r="C422" s="33" t="n">
        <v>17840.3002007156</v>
      </c>
      <c r="D422" s="141"/>
      <c r="E422" s="33" t="n">
        <v>16755</v>
      </c>
      <c r="F422" s="33"/>
      <c r="G422" s="33" t="n">
        <v>16676</v>
      </c>
      <c r="H422" s="33" t="n">
        <v>17696.0582428824</v>
      </c>
      <c r="I422" s="33" t="n">
        <v>17488.8</v>
      </c>
      <c r="J422" s="33" t="n">
        <v>16773</v>
      </c>
      <c r="K422" s="33" t="n">
        <v>16603</v>
      </c>
      <c r="L422" s="145"/>
      <c r="M422" s="33" t="n">
        <v>17673</v>
      </c>
      <c r="N422" s="33" t="n">
        <v>17262.968438645</v>
      </c>
      <c r="O422" s="34" t="n">
        <v>17227.8931435552</v>
      </c>
    </row>
    <row r="423" customFormat="false" ht="12.75" hidden="false" customHeight="false" outlineLevel="0" collapsed="false">
      <c r="A423" s="32" t="n">
        <v>416</v>
      </c>
      <c r="B423" s="33" t="n">
        <v>16414.6802242383</v>
      </c>
      <c r="C423" s="33" t="n">
        <v>17836.5022196164</v>
      </c>
      <c r="D423" s="141"/>
      <c r="E423" s="33" t="n">
        <v>16751</v>
      </c>
      <c r="F423" s="33"/>
      <c r="G423" s="33" t="n">
        <v>16676</v>
      </c>
      <c r="H423" s="33" t="n">
        <v>17693.6135619157</v>
      </c>
      <c r="I423" s="33" t="n">
        <v>17488.8</v>
      </c>
      <c r="J423" s="33" t="n">
        <v>16770</v>
      </c>
      <c r="K423" s="33" t="n">
        <v>16599</v>
      </c>
      <c r="L423" s="145"/>
      <c r="M423" s="33" t="n">
        <v>17669</v>
      </c>
      <c r="N423" s="33" t="n">
        <v>17258.7527633541</v>
      </c>
      <c r="O423" s="34" t="n">
        <v>17226.1243910728</v>
      </c>
    </row>
    <row r="424" customFormat="false" ht="12.75" hidden="false" customHeight="false" outlineLevel="0" collapsed="false">
      <c r="A424" s="32" t="n">
        <v>417</v>
      </c>
      <c r="B424" s="33" t="n">
        <v>16407.7616480027</v>
      </c>
      <c r="C424" s="33" t="n">
        <v>17832.7058552602</v>
      </c>
      <c r="D424" s="141"/>
      <c r="E424" s="33" t="n">
        <v>16747</v>
      </c>
      <c r="F424" s="33"/>
      <c r="G424" s="33" t="n">
        <v>16676</v>
      </c>
      <c r="H424" s="33" t="n">
        <v>17691.1695563129</v>
      </c>
      <c r="I424" s="33" t="n">
        <v>17488.8</v>
      </c>
      <c r="J424" s="33" t="n">
        <v>16767</v>
      </c>
      <c r="K424" s="33" t="n">
        <v>16596</v>
      </c>
      <c r="L424" s="145"/>
      <c r="M424" s="33" t="n">
        <v>17665</v>
      </c>
      <c r="N424" s="33" t="n">
        <v>17254.5391465248</v>
      </c>
      <c r="O424" s="34" t="n">
        <v>17224.3560017416</v>
      </c>
    </row>
    <row r="425" customFormat="false" ht="12.75" hidden="false" customHeight="false" outlineLevel="0" collapsed="false">
      <c r="A425" s="32" t="n">
        <v>418</v>
      </c>
      <c r="B425" s="33" t="n">
        <v>16400.8489014915</v>
      </c>
      <c r="C425" s="33" t="n">
        <v>17828.9111066149</v>
      </c>
      <c r="D425" s="141"/>
      <c r="E425" s="33" t="n">
        <v>16742</v>
      </c>
      <c r="F425" s="33"/>
      <c r="G425" s="33" t="n">
        <v>16676</v>
      </c>
      <c r="H425" s="33" t="n">
        <v>17688.7262257942</v>
      </c>
      <c r="I425" s="33" t="n">
        <v>17477.15</v>
      </c>
      <c r="J425" s="33" t="n">
        <v>16764</v>
      </c>
      <c r="K425" s="33" t="n">
        <v>16592</v>
      </c>
      <c r="L425" s="145"/>
      <c r="M425" s="33" t="n">
        <v>17662</v>
      </c>
      <c r="N425" s="33" t="n">
        <v>17250.3275866499</v>
      </c>
      <c r="O425" s="34" t="n">
        <v>17222.5879754497</v>
      </c>
    </row>
    <row r="426" customFormat="false" ht="12.75" hidden="false" customHeight="false" outlineLevel="0" collapsed="false">
      <c r="A426" s="32" t="n">
        <v>419</v>
      </c>
      <c r="B426" s="33" t="n">
        <v>16393.9419773394</v>
      </c>
      <c r="C426" s="33" t="n">
        <v>17825.1179726492</v>
      </c>
      <c r="D426" s="141"/>
      <c r="E426" s="33" t="n">
        <v>16738</v>
      </c>
      <c r="F426" s="33"/>
      <c r="G426" s="33" t="n">
        <v>16676</v>
      </c>
      <c r="H426" s="33" t="n">
        <v>17686.2835700799</v>
      </c>
      <c r="I426" s="33" t="n">
        <v>17477.15</v>
      </c>
      <c r="J426" s="33" t="n">
        <v>16761</v>
      </c>
      <c r="K426" s="33" t="n">
        <v>16588</v>
      </c>
      <c r="L426" s="145"/>
      <c r="M426" s="33" t="n">
        <v>17658</v>
      </c>
      <c r="N426" s="33" t="n">
        <v>17246.1180822234</v>
      </c>
      <c r="O426" s="34" t="n">
        <v>17220.8203120853</v>
      </c>
    </row>
    <row r="427" customFormat="false" ht="13.5" hidden="false" customHeight="false" outlineLevel="0" collapsed="false">
      <c r="A427" s="35" t="n">
        <v>420</v>
      </c>
      <c r="B427" s="36" t="n">
        <v>16387.0408681936</v>
      </c>
      <c r="C427" s="36" t="n">
        <v>17821.3264523328</v>
      </c>
      <c r="D427" s="142"/>
      <c r="E427" s="36" t="n">
        <v>16734</v>
      </c>
      <c r="F427" s="36"/>
      <c r="G427" s="36" t="n">
        <v>16676</v>
      </c>
      <c r="H427" s="36" t="n">
        <v>17683.8415888905</v>
      </c>
      <c r="I427" s="36" t="n">
        <v>17477.15</v>
      </c>
      <c r="J427" s="36" t="n">
        <v>16758</v>
      </c>
      <c r="K427" s="36" t="n">
        <v>16584</v>
      </c>
      <c r="L427" s="146"/>
      <c r="M427" s="36" t="n">
        <v>17654</v>
      </c>
      <c r="N427" s="36" t="n">
        <v>17241.9106317411</v>
      </c>
      <c r="O427" s="37" t="n">
        <v>17219.0530115366</v>
      </c>
    </row>
    <row r="428" customFormat="false" ht="12.75" hidden="false" customHeight="false" outlineLevel="0" collapsed="false">
      <c r="A428" s="38" t="n">
        <v>421</v>
      </c>
      <c r="B428" s="30" t="n">
        <v>16380.1455667135</v>
      </c>
      <c r="C428" s="30" t="n">
        <v>17817.5365446362</v>
      </c>
      <c r="D428" s="144"/>
      <c r="E428" s="30" t="n">
        <v>16730</v>
      </c>
      <c r="F428" s="30"/>
      <c r="G428" s="30" t="n">
        <v>16676</v>
      </c>
      <c r="H428" s="30" t="n">
        <v>17681.4002819467</v>
      </c>
      <c r="I428" s="30" t="n">
        <v>17477.15</v>
      </c>
      <c r="J428" s="30" t="n">
        <v>16755</v>
      </c>
      <c r="K428" s="30" t="n">
        <v>16581</v>
      </c>
      <c r="L428" s="147"/>
      <c r="M428" s="30" t="n">
        <v>17651</v>
      </c>
      <c r="N428" s="30" t="n">
        <v>17237.7052337001</v>
      </c>
      <c r="O428" s="31" t="n">
        <v>17217.2860736919</v>
      </c>
    </row>
    <row r="429" customFormat="false" ht="12.75" hidden="false" customHeight="false" outlineLevel="0" collapsed="false">
      <c r="A429" s="32" t="n">
        <v>422</v>
      </c>
      <c r="B429" s="33" t="n">
        <v>16373.256065571</v>
      </c>
      <c r="C429" s="33" t="n">
        <v>17813.7482485309</v>
      </c>
      <c r="D429" s="141"/>
      <c r="E429" s="33" t="n">
        <v>16726</v>
      </c>
      <c r="F429" s="33"/>
      <c r="G429" s="33" t="n">
        <v>16676</v>
      </c>
      <c r="H429" s="33" t="n">
        <v>17678.9596489691</v>
      </c>
      <c r="I429" s="33" t="n">
        <v>17477.15</v>
      </c>
      <c r="J429" s="33" t="n">
        <v>16752</v>
      </c>
      <c r="K429" s="33" t="n">
        <v>16576</v>
      </c>
      <c r="L429" s="145"/>
      <c r="M429" s="33" t="n">
        <v>17648</v>
      </c>
      <c r="N429" s="33" t="n">
        <v>17233.5018865987</v>
      </c>
      <c r="O429" s="34" t="n">
        <v>17215.5194984397</v>
      </c>
    </row>
    <row r="430" customFormat="false" ht="12.75" hidden="false" customHeight="false" outlineLevel="0" collapsed="false">
      <c r="A430" s="32" t="n">
        <v>423</v>
      </c>
      <c r="B430" s="33" t="n">
        <v>16366.3723574504</v>
      </c>
      <c r="C430" s="33" t="n">
        <v>17809.961562989</v>
      </c>
      <c r="D430" s="141"/>
      <c r="E430" s="33" t="n">
        <v>16721</v>
      </c>
      <c r="F430" s="33"/>
      <c r="G430" s="33" t="n">
        <v>16676</v>
      </c>
      <c r="H430" s="33" t="n">
        <v>17676.5196896789</v>
      </c>
      <c r="I430" s="33" t="n">
        <v>17477.15</v>
      </c>
      <c r="J430" s="33" t="n">
        <v>16748</v>
      </c>
      <c r="K430" s="33" t="n">
        <v>16573</v>
      </c>
      <c r="L430" s="145"/>
      <c r="M430" s="33" t="n">
        <v>17645</v>
      </c>
      <c r="N430" s="33" t="n">
        <v>17229.3005889372</v>
      </c>
      <c r="O430" s="34" t="n">
        <v>17213.7532856683</v>
      </c>
    </row>
    <row r="431" customFormat="false" ht="12.75" hidden="false" customHeight="false" outlineLevel="0" collapsed="false">
      <c r="A431" s="32" t="n">
        <v>424</v>
      </c>
      <c r="B431" s="33" t="n">
        <v>16359.4944350481</v>
      </c>
      <c r="C431" s="33" t="n">
        <v>17806.1764869837</v>
      </c>
      <c r="D431" s="141"/>
      <c r="E431" s="33" t="n">
        <v>16717</v>
      </c>
      <c r="F431" s="33"/>
      <c r="G431" s="33" t="n">
        <v>16676</v>
      </c>
      <c r="H431" s="33" t="n">
        <v>17674.080403797</v>
      </c>
      <c r="I431" s="33" t="n">
        <v>17477.15</v>
      </c>
      <c r="J431" s="33" t="n">
        <v>16745</v>
      </c>
      <c r="K431" s="33" t="n">
        <v>16570</v>
      </c>
      <c r="L431" s="145"/>
      <c r="M431" s="33" t="n">
        <v>17641</v>
      </c>
      <c r="N431" s="33" t="n">
        <v>17225.101339217</v>
      </c>
      <c r="O431" s="34" t="n">
        <v>17211.9874352662</v>
      </c>
    </row>
    <row r="432" customFormat="false" ht="12.75" hidden="false" customHeight="false" outlineLevel="0" collapsed="false">
      <c r="A432" s="32" t="n">
        <v>425</v>
      </c>
      <c r="B432" s="33" t="n">
        <v>16352.6222910729</v>
      </c>
      <c r="C432" s="33" t="n">
        <v>17802.393019489</v>
      </c>
      <c r="D432" s="141"/>
      <c r="E432" s="33" t="n">
        <v>16713</v>
      </c>
      <c r="F432" s="33"/>
      <c r="G432" s="33" t="n">
        <v>16676</v>
      </c>
      <c r="H432" s="33" t="n">
        <v>17671.6417910448</v>
      </c>
      <c r="I432" s="33" t="n">
        <v>17477.15</v>
      </c>
      <c r="J432" s="33" t="n">
        <v>16742</v>
      </c>
      <c r="K432" s="33" t="n">
        <v>16566</v>
      </c>
      <c r="L432" s="145"/>
      <c r="M432" s="33" t="n">
        <v>17638</v>
      </c>
      <c r="N432" s="33" t="n">
        <v>17220.904135941</v>
      </c>
      <c r="O432" s="34" t="n">
        <v>17210.2219471218</v>
      </c>
    </row>
    <row r="433" customFormat="false" ht="12.75" hidden="false" customHeight="false" outlineLevel="0" collapsed="false">
      <c r="A433" s="32" t="n">
        <v>426</v>
      </c>
      <c r="B433" s="33" t="n">
        <v>16345.7559182458</v>
      </c>
      <c r="C433" s="33" t="n">
        <v>17798.6111594798</v>
      </c>
      <c r="D433" s="141"/>
      <c r="E433" s="33" t="n">
        <v>16709</v>
      </c>
      <c r="F433" s="33"/>
      <c r="G433" s="33" t="n">
        <v>16676</v>
      </c>
      <c r="H433" s="33" t="n">
        <v>17669.2038511436</v>
      </c>
      <c r="I433" s="33" t="n">
        <v>17477.15</v>
      </c>
      <c r="J433" s="33" t="n">
        <v>16740</v>
      </c>
      <c r="K433" s="33" t="n">
        <v>16562</v>
      </c>
      <c r="L433" s="145"/>
      <c r="M433" s="33" t="n">
        <v>17634</v>
      </c>
      <c r="N433" s="33" t="n">
        <v>17216.7089776137</v>
      </c>
      <c r="O433" s="34" t="n">
        <v>17208.4568211237</v>
      </c>
    </row>
    <row r="434" customFormat="false" ht="12.75" hidden="false" customHeight="false" outlineLevel="0" collapsed="false">
      <c r="A434" s="32" t="n">
        <v>427</v>
      </c>
      <c r="B434" s="33" t="n">
        <v>16338.8953093</v>
      </c>
      <c r="C434" s="33" t="n">
        <v>17794.830905932</v>
      </c>
      <c r="D434" s="141"/>
      <c r="E434" s="33" t="n">
        <v>16704</v>
      </c>
      <c r="F434" s="33"/>
      <c r="G434" s="33" t="n">
        <v>16676</v>
      </c>
      <c r="H434" s="33" t="n">
        <v>17666.766583815</v>
      </c>
      <c r="I434" s="33" t="n">
        <v>17465.51</v>
      </c>
      <c r="J434" s="33" t="n">
        <v>16736</v>
      </c>
      <c r="K434" s="33" t="n">
        <v>16558</v>
      </c>
      <c r="L434" s="145"/>
      <c r="M434" s="33" t="n">
        <v>17630</v>
      </c>
      <c r="N434" s="33" t="n">
        <v>17212.5158627408</v>
      </c>
      <c r="O434" s="34" t="n">
        <v>17206.6920571604</v>
      </c>
    </row>
    <row r="435" customFormat="false" ht="12.75" hidden="false" customHeight="false" outlineLevel="0" collapsed="false">
      <c r="A435" s="32" t="n">
        <v>428</v>
      </c>
      <c r="B435" s="33" t="n">
        <v>16332.0404569811</v>
      </c>
      <c r="C435" s="33" t="n">
        <v>17791.052257822</v>
      </c>
      <c r="D435" s="141"/>
      <c r="E435" s="33" t="n">
        <v>16700</v>
      </c>
      <c r="F435" s="33"/>
      <c r="G435" s="33" t="n">
        <v>16676</v>
      </c>
      <c r="H435" s="33" t="n">
        <v>17664.3299887808</v>
      </c>
      <c r="I435" s="33" t="n">
        <v>17465.51</v>
      </c>
      <c r="J435" s="33" t="n">
        <v>16733</v>
      </c>
      <c r="K435" s="33" t="n">
        <v>16555</v>
      </c>
      <c r="L435" s="145"/>
      <c r="M435" s="33" t="n">
        <v>17627</v>
      </c>
      <c r="N435" s="33" t="n">
        <v>17208.3247898298</v>
      </c>
      <c r="O435" s="34" t="n">
        <v>17204.9276551207</v>
      </c>
    </row>
    <row r="436" customFormat="false" ht="12.75" hidden="false" customHeight="false" outlineLevel="0" collapsed="false">
      <c r="A436" s="32" t="n">
        <v>429</v>
      </c>
      <c r="B436" s="33" t="n">
        <v>16325.1913540465</v>
      </c>
      <c r="C436" s="33" t="n">
        <v>17787.2752141274</v>
      </c>
      <c r="D436" s="141"/>
      <c r="E436" s="33" t="n">
        <v>16696</v>
      </c>
      <c r="F436" s="33"/>
      <c r="G436" s="33" t="n">
        <v>16676</v>
      </c>
      <c r="H436" s="33" t="n">
        <v>17661.8940657627</v>
      </c>
      <c r="I436" s="33" t="n">
        <v>17465.51</v>
      </c>
      <c r="J436" s="33" t="n">
        <v>16730</v>
      </c>
      <c r="K436" s="33" t="n">
        <v>16551</v>
      </c>
      <c r="L436" s="145"/>
      <c r="M436" s="33" t="n">
        <v>17623</v>
      </c>
      <c r="N436" s="33" t="n">
        <v>17204.1357573894</v>
      </c>
      <c r="O436" s="34" t="n">
        <v>17203.1636148932</v>
      </c>
    </row>
    <row r="437" customFormat="false" ht="13.5" hidden="false" customHeight="false" outlineLevel="0" collapsed="false">
      <c r="A437" s="35" t="n">
        <v>430</v>
      </c>
      <c r="B437" s="36" t="n">
        <v>16318.3479932661</v>
      </c>
      <c r="C437" s="36" t="n">
        <v>17783.4997738265</v>
      </c>
      <c r="D437" s="142"/>
      <c r="E437" s="36" t="n">
        <v>16692</v>
      </c>
      <c r="F437" s="36"/>
      <c r="G437" s="36" t="n">
        <v>16676</v>
      </c>
      <c r="H437" s="36" t="n">
        <v>17659.4588144829</v>
      </c>
      <c r="I437" s="36" t="n">
        <v>17465.51</v>
      </c>
      <c r="J437" s="36" t="n">
        <v>16727</v>
      </c>
      <c r="K437" s="36" t="n">
        <v>16547</v>
      </c>
      <c r="L437" s="146"/>
      <c r="M437" s="36" t="n">
        <v>17621</v>
      </c>
      <c r="N437" s="36" t="n">
        <v>17199.9487639298</v>
      </c>
      <c r="O437" s="37" t="n">
        <v>17201.3999363665</v>
      </c>
    </row>
    <row r="438" customFormat="false" ht="12.75" hidden="false" customHeight="false" outlineLevel="0" collapsed="false">
      <c r="A438" s="38" t="n">
        <v>431</v>
      </c>
      <c r="B438" s="30" t="n">
        <v>16311.5103674216</v>
      </c>
      <c r="C438" s="30" t="n">
        <v>17779.7259358986</v>
      </c>
      <c r="D438" s="144"/>
      <c r="E438" s="30" t="n">
        <v>16688</v>
      </c>
      <c r="F438" s="30"/>
      <c r="G438" s="30" t="n">
        <v>16676</v>
      </c>
      <c r="H438" s="30" t="n">
        <v>17657.0242346634</v>
      </c>
      <c r="I438" s="30" t="n">
        <v>17465.51</v>
      </c>
      <c r="J438" s="30" t="n">
        <v>16724</v>
      </c>
      <c r="K438" s="30" t="n">
        <v>16544</v>
      </c>
      <c r="L438" s="147"/>
      <c r="M438" s="30" t="n">
        <v>17617</v>
      </c>
      <c r="N438" s="30" t="n">
        <v>17195.7638079627</v>
      </c>
      <c r="O438" s="31" t="n">
        <v>17199.6366194295</v>
      </c>
    </row>
    <row r="439" customFormat="false" ht="12.75" hidden="false" customHeight="false" outlineLevel="0" collapsed="false">
      <c r="A439" s="32" t="n">
        <v>432</v>
      </c>
      <c r="B439" s="33" t="n">
        <v>16304.6784693071</v>
      </c>
      <c r="C439" s="33" t="n">
        <v>17775.9536993239</v>
      </c>
      <c r="D439" s="141"/>
      <c r="E439" s="33" t="n">
        <v>16683</v>
      </c>
      <c r="F439" s="33"/>
      <c r="G439" s="33" t="n">
        <v>16676</v>
      </c>
      <c r="H439" s="33" t="n">
        <v>17654.5903260267</v>
      </c>
      <c r="I439" s="33" t="n">
        <v>17465.51</v>
      </c>
      <c r="J439" s="33" t="n">
        <v>16721</v>
      </c>
      <c r="K439" s="33" t="n">
        <v>16541</v>
      </c>
      <c r="L439" s="145"/>
      <c r="M439" s="33" t="n">
        <v>17614</v>
      </c>
      <c r="N439" s="33" t="n">
        <v>17191.5808880012</v>
      </c>
      <c r="O439" s="34" t="n">
        <v>17197.873663971</v>
      </c>
    </row>
    <row r="440" customFormat="false" ht="12.75" hidden="false" customHeight="false" outlineLevel="0" collapsed="false">
      <c r="A440" s="32" t="n">
        <v>433</v>
      </c>
      <c r="B440" s="33" t="n">
        <v>16297.8522917285</v>
      </c>
      <c r="C440" s="33" t="n">
        <v>17772.1830630831</v>
      </c>
      <c r="D440" s="141"/>
      <c r="E440" s="33" t="n">
        <v>16679</v>
      </c>
      <c r="F440" s="33"/>
      <c r="G440" s="33" t="n">
        <v>16676</v>
      </c>
      <c r="H440" s="33" t="n">
        <v>17652.1570882952</v>
      </c>
      <c r="I440" s="33" t="n">
        <v>17465.51</v>
      </c>
      <c r="J440" s="33" t="n">
        <v>16718</v>
      </c>
      <c r="K440" s="33" t="n">
        <v>16536</v>
      </c>
      <c r="L440" s="145"/>
      <c r="M440" s="33" t="n">
        <v>17610</v>
      </c>
      <c r="N440" s="33" t="n">
        <v>17187.4000025599</v>
      </c>
      <c r="O440" s="34" t="n">
        <v>17196.1110698799</v>
      </c>
    </row>
    <row r="441" customFormat="false" ht="12.75" hidden="false" customHeight="false" outlineLevel="0" collapsed="false">
      <c r="A441" s="32" t="n">
        <v>434</v>
      </c>
      <c r="B441" s="33" t="n">
        <v>16291.0318275039</v>
      </c>
      <c r="C441" s="33" t="n">
        <v>17768.4140261582</v>
      </c>
      <c r="D441" s="141"/>
      <c r="E441" s="33" t="n">
        <v>16675</v>
      </c>
      <c r="F441" s="33"/>
      <c r="G441" s="33" t="n">
        <v>16676</v>
      </c>
      <c r="H441" s="33" t="n">
        <v>17649.7245211916</v>
      </c>
      <c r="I441" s="33" t="n">
        <v>17465.51</v>
      </c>
      <c r="J441" s="33" t="n">
        <v>16715</v>
      </c>
      <c r="K441" s="33" t="n">
        <v>16533</v>
      </c>
      <c r="L441" s="145"/>
      <c r="M441" s="33" t="n">
        <v>17606</v>
      </c>
      <c r="N441" s="33" t="n">
        <v>17183.2211501548</v>
      </c>
      <c r="O441" s="34" t="n">
        <v>17194.3488370449</v>
      </c>
    </row>
    <row r="442" customFormat="false" ht="12.75" hidden="false" customHeight="false" outlineLevel="0" collapsed="false">
      <c r="A442" s="32" t="n">
        <v>435</v>
      </c>
      <c r="B442" s="33" t="n">
        <v>16284.2170694635</v>
      </c>
      <c r="C442" s="33" t="n">
        <v>17764.6465875319</v>
      </c>
      <c r="D442" s="141"/>
      <c r="E442" s="33" t="n">
        <v>16671</v>
      </c>
      <c r="F442" s="33"/>
      <c r="G442" s="33" t="n">
        <v>16676</v>
      </c>
      <c r="H442" s="33" t="n">
        <v>17647.2926244386</v>
      </c>
      <c r="I442" s="33" t="n">
        <v>17465.51</v>
      </c>
      <c r="J442" s="33" t="n">
        <v>16712</v>
      </c>
      <c r="K442" s="33" t="n">
        <v>16530</v>
      </c>
      <c r="L442" s="145"/>
      <c r="M442" s="33" t="n">
        <v>17603</v>
      </c>
      <c r="N442" s="33" t="n">
        <v>17179.0443293034</v>
      </c>
      <c r="O442" s="34" t="n">
        <v>17192.5869653552</v>
      </c>
    </row>
    <row r="443" customFormat="false" ht="12.75" hidden="false" customHeight="false" outlineLevel="0" collapsed="false">
      <c r="A443" s="32" t="n">
        <v>436</v>
      </c>
      <c r="B443" s="33" t="n">
        <v>16277.4080104492</v>
      </c>
      <c r="C443" s="33" t="n">
        <v>17760.8807461877</v>
      </c>
      <c r="D443" s="141"/>
      <c r="E443" s="33" t="n">
        <v>16667</v>
      </c>
      <c r="F443" s="33"/>
      <c r="G443" s="33" t="n">
        <v>16676</v>
      </c>
      <c r="H443" s="33" t="n">
        <v>17644.8613977592</v>
      </c>
      <c r="I443" s="33" t="n">
        <v>17465.51</v>
      </c>
      <c r="J443" s="33" t="n">
        <v>16709</v>
      </c>
      <c r="K443" s="33" t="n">
        <v>16525</v>
      </c>
      <c r="L443" s="145"/>
      <c r="M443" s="33" t="n">
        <v>17599</v>
      </c>
      <c r="N443" s="33" t="n">
        <v>17174.8695385245</v>
      </c>
      <c r="O443" s="34" t="n">
        <v>17190.8254546996</v>
      </c>
    </row>
    <row r="444" customFormat="false" ht="12.75" hidden="false" customHeight="false" outlineLevel="0" collapsed="false">
      <c r="A444" s="32" t="n">
        <v>437</v>
      </c>
      <c r="B444" s="33" t="n">
        <v>16270.6046433151</v>
      </c>
      <c r="C444" s="33" t="n">
        <v>17757.1165011101</v>
      </c>
      <c r="D444" s="141"/>
      <c r="E444" s="33" t="n">
        <v>16662</v>
      </c>
      <c r="F444" s="33"/>
      <c r="G444" s="33" t="n">
        <v>16676</v>
      </c>
      <c r="H444" s="33" t="n">
        <v>17642.4308408764</v>
      </c>
      <c r="I444" s="33" t="n">
        <v>17465.51</v>
      </c>
      <c r="J444" s="33" t="n">
        <v>16705</v>
      </c>
      <c r="K444" s="33" t="n">
        <v>16522</v>
      </c>
      <c r="L444" s="145"/>
      <c r="M444" s="33" t="n">
        <v>17596</v>
      </c>
      <c r="N444" s="33" t="n">
        <v>17170.6967763385</v>
      </c>
      <c r="O444" s="34" t="n">
        <v>17189.0643049673</v>
      </c>
    </row>
    <row r="445" customFormat="false" ht="12.75" hidden="false" customHeight="false" outlineLevel="0" collapsed="false">
      <c r="A445" s="32" t="n">
        <v>438</v>
      </c>
      <c r="B445" s="33" t="n">
        <v>16263.8069609273</v>
      </c>
      <c r="C445" s="33" t="n">
        <v>17753.3538512842</v>
      </c>
      <c r="D445" s="141"/>
      <c r="E445" s="33" t="n">
        <v>16658</v>
      </c>
      <c r="F445" s="33"/>
      <c r="G445" s="33" t="n">
        <v>16676</v>
      </c>
      <c r="H445" s="33" t="n">
        <v>17640.0009535136</v>
      </c>
      <c r="I445" s="33" t="n">
        <v>17465.51</v>
      </c>
      <c r="J445" s="33" t="n">
        <v>16702</v>
      </c>
      <c r="K445" s="33" t="n">
        <v>16519</v>
      </c>
      <c r="L445" s="145"/>
      <c r="M445" s="33" t="n">
        <v>17593</v>
      </c>
      <c r="N445" s="33" t="n">
        <v>17166.5260412672</v>
      </c>
      <c r="O445" s="34" t="n">
        <v>17187.3035160472</v>
      </c>
    </row>
    <row r="446" customFormat="false" ht="12.75" hidden="false" customHeight="false" outlineLevel="0" collapsed="false">
      <c r="A446" s="32" t="n">
        <v>439</v>
      </c>
      <c r="B446" s="33" t="n">
        <v>16257.0149561635</v>
      </c>
      <c r="C446" s="33" t="n">
        <v>17749.5927956963</v>
      </c>
      <c r="D446" s="141"/>
      <c r="E446" s="33" t="n">
        <v>16654</v>
      </c>
      <c r="F446" s="33"/>
      <c r="G446" s="33" t="n">
        <v>16676</v>
      </c>
      <c r="H446" s="33" t="n">
        <v>17637.5717353941</v>
      </c>
      <c r="I446" s="33" t="n">
        <v>17465.51</v>
      </c>
      <c r="J446" s="33" t="n">
        <v>16699</v>
      </c>
      <c r="K446" s="33" t="n">
        <v>16516</v>
      </c>
      <c r="L446" s="145"/>
      <c r="M446" s="33" t="n">
        <v>17590</v>
      </c>
      <c r="N446" s="33" t="n">
        <v>17162.3573318337</v>
      </c>
      <c r="O446" s="34" t="n">
        <v>17185.5430878286</v>
      </c>
    </row>
    <row r="447" customFormat="false" ht="13.5" hidden="false" customHeight="false" outlineLevel="0" collapsed="false">
      <c r="A447" s="35" t="n">
        <v>440</v>
      </c>
      <c r="B447" s="36" t="n">
        <v>16250.2286219136</v>
      </c>
      <c r="C447" s="36" t="n">
        <v>17745.8333333333</v>
      </c>
      <c r="D447" s="142"/>
      <c r="E447" s="36" t="n">
        <v>16650</v>
      </c>
      <c r="F447" s="36"/>
      <c r="G447" s="36" t="n">
        <v>16676</v>
      </c>
      <c r="H447" s="36" t="n">
        <v>17635.1431862414</v>
      </c>
      <c r="I447" s="36" t="n">
        <v>17453.89</v>
      </c>
      <c r="J447" s="36" t="n">
        <v>16696</v>
      </c>
      <c r="K447" s="36" t="n">
        <v>16511</v>
      </c>
      <c r="L447" s="146"/>
      <c r="M447" s="36" t="n">
        <v>17586</v>
      </c>
      <c r="N447" s="36" t="n">
        <v>17158.1906465627</v>
      </c>
      <c r="O447" s="37" t="n">
        <v>17183.7830202006</v>
      </c>
    </row>
    <row r="448" customFormat="false" ht="12.75" hidden="false" customHeight="false" outlineLevel="0" collapsed="false">
      <c r="A448" s="29" t="n">
        <v>441</v>
      </c>
      <c r="B448" s="57" t="n">
        <v>16243.4479510793</v>
      </c>
      <c r="C448" s="57" t="n">
        <v>17742.0754631831</v>
      </c>
      <c r="D448" s="143"/>
      <c r="E448" s="57" t="n">
        <v>16646</v>
      </c>
      <c r="F448" s="57"/>
      <c r="G448" s="57" t="n">
        <v>16676</v>
      </c>
      <c r="H448" s="57" t="n">
        <v>17632.7153057793</v>
      </c>
      <c r="I448" s="57" t="n">
        <v>17453.89</v>
      </c>
      <c r="J448" s="57" t="n">
        <v>16693</v>
      </c>
      <c r="K448" s="57" t="n">
        <v>16508</v>
      </c>
      <c r="L448" s="148"/>
      <c r="M448" s="57" t="n">
        <v>17583</v>
      </c>
      <c r="N448" s="57" t="n">
        <v>17154.0259839804</v>
      </c>
      <c r="O448" s="58" t="n">
        <v>17182.0233130524</v>
      </c>
    </row>
    <row r="449" customFormat="false" ht="12.75" hidden="false" customHeight="false" outlineLevel="0" collapsed="false">
      <c r="A449" s="32" t="n">
        <v>442</v>
      </c>
      <c r="B449" s="33" t="n">
        <v>16236.672936574</v>
      </c>
      <c r="C449" s="33" t="n">
        <v>17738.3191842345</v>
      </c>
      <c r="D449" s="141"/>
      <c r="E449" s="33" t="n">
        <v>16641</v>
      </c>
      <c r="F449" s="33"/>
      <c r="G449" s="33" t="n">
        <v>16676</v>
      </c>
      <c r="H449" s="33" t="n">
        <v>17630.2880937317</v>
      </c>
      <c r="I449" s="33" t="n">
        <v>17453.89</v>
      </c>
      <c r="J449" s="33" t="n">
        <v>16690</v>
      </c>
      <c r="K449" s="33" t="n">
        <v>16505</v>
      </c>
      <c r="L449" s="145"/>
      <c r="M449" s="33" t="n">
        <v>17579</v>
      </c>
      <c r="N449" s="33" t="n">
        <v>17149.8633426141</v>
      </c>
      <c r="O449" s="34" t="n">
        <v>17180.2639662733</v>
      </c>
    </row>
    <row r="450" customFormat="false" ht="12.75" hidden="false" customHeight="false" outlineLevel="0" collapsed="false">
      <c r="A450" s="32" t="n">
        <v>443</v>
      </c>
      <c r="B450" s="33" t="n">
        <v>16229.9035713231</v>
      </c>
      <c r="C450" s="33" t="n">
        <v>17734.5644954768</v>
      </c>
      <c r="D450" s="141"/>
      <c r="E450" s="33" t="n">
        <v>16637</v>
      </c>
      <c r="F450" s="33"/>
      <c r="G450" s="33" t="n">
        <v>16676</v>
      </c>
      <c r="H450" s="33" t="n">
        <v>17627.8615498225</v>
      </c>
      <c r="I450" s="33" t="n">
        <v>17453.89</v>
      </c>
      <c r="J450" s="33" t="n">
        <v>16687</v>
      </c>
      <c r="K450" s="33" t="n">
        <v>16502</v>
      </c>
      <c r="L450" s="145"/>
      <c r="M450" s="33" t="n">
        <v>17575</v>
      </c>
      <c r="N450" s="33" t="n">
        <v>17145.7027209929</v>
      </c>
      <c r="O450" s="34" t="n">
        <v>17178.5049797527</v>
      </c>
    </row>
    <row r="451" customFormat="false" ht="12.75" hidden="false" customHeight="false" outlineLevel="0" collapsed="false">
      <c r="A451" s="32" t="n">
        <v>444</v>
      </c>
      <c r="B451" s="33" t="n">
        <v>16223.1398482637</v>
      </c>
      <c r="C451" s="33" t="n">
        <v>17730.8113959007</v>
      </c>
      <c r="D451" s="141"/>
      <c r="E451" s="33" t="n">
        <v>16633</v>
      </c>
      <c r="F451" s="33"/>
      <c r="G451" s="33" t="n">
        <v>16676</v>
      </c>
      <c r="H451" s="33" t="n">
        <v>17625.4356737759</v>
      </c>
      <c r="I451" s="33" t="n">
        <v>17453.89</v>
      </c>
      <c r="J451" s="33" t="n">
        <v>16683</v>
      </c>
      <c r="K451" s="33" t="n">
        <v>16497</v>
      </c>
      <c r="L451" s="145"/>
      <c r="M451" s="33" t="n">
        <v>17572</v>
      </c>
      <c r="N451" s="33" t="n">
        <v>17141.5441176471</v>
      </c>
      <c r="O451" s="34" t="n">
        <v>17176.7463533797</v>
      </c>
    </row>
    <row r="452" customFormat="false" ht="12.75" hidden="false" customHeight="false" outlineLevel="0" collapsed="false">
      <c r="A452" s="32" t="n">
        <v>445</v>
      </c>
      <c r="B452" s="33" t="n">
        <v>16216.3817603446</v>
      </c>
      <c r="C452" s="33" t="n">
        <v>17727.0598844973</v>
      </c>
      <c r="D452" s="141"/>
      <c r="E452" s="33" t="n">
        <v>16629</v>
      </c>
      <c r="F452" s="33"/>
      <c r="G452" s="33" t="n">
        <v>16676</v>
      </c>
      <c r="H452" s="33" t="n">
        <v>17623.0104653163</v>
      </c>
      <c r="I452" s="33" t="n">
        <v>17453.89</v>
      </c>
      <c r="J452" s="33" t="n">
        <v>16681</v>
      </c>
      <c r="K452" s="33" t="n">
        <v>16494</v>
      </c>
      <c r="L452" s="145"/>
      <c r="M452" s="33" t="n">
        <v>17568</v>
      </c>
      <c r="N452" s="33" t="n">
        <v>17137.3875311084</v>
      </c>
      <c r="O452" s="34" t="n">
        <v>17174.988087044</v>
      </c>
    </row>
    <row r="453" customFormat="false" ht="12.75" hidden="false" customHeight="false" outlineLevel="0" collapsed="false">
      <c r="A453" s="32" t="n">
        <v>446</v>
      </c>
      <c r="B453" s="33" t="n">
        <v>16209.6293005265</v>
      </c>
      <c r="C453" s="33" t="n">
        <v>17723.3099602588</v>
      </c>
      <c r="D453" s="141"/>
      <c r="E453" s="33" t="n">
        <v>16625</v>
      </c>
      <c r="F453" s="33"/>
      <c r="G453" s="33" t="n">
        <v>16676</v>
      </c>
      <c r="H453" s="33" t="n">
        <v>17620.585924168</v>
      </c>
      <c r="I453" s="33" t="n">
        <v>17453.89</v>
      </c>
      <c r="J453" s="33" t="n">
        <v>16678</v>
      </c>
      <c r="K453" s="33" t="n">
        <v>16491</v>
      </c>
      <c r="L453" s="145"/>
      <c r="M453" s="33" t="n">
        <v>17565</v>
      </c>
      <c r="N453" s="33" t="n">
        <v>17133.2329599102</v>
      </c>
      <c r="O453" s="34" t="n">
        <v>17173.2301806349</v>
      </c>
    </row>
    <row r="454" customFormat="false" ht="12.75" hidden="false" customHeight="false" outlineLevel="0" collapsed="false">
      <c r="A454" s="32" t="n">
        <v>447</v>
      </c>
      <c r="B454" s="33" t="n">
        <v>16202.8824617818</v>
      </c>
      <c r="C454" s="33" t="n">
        <v>17719.5616221782</v>
      </c>
      <c r="D454" s="141"/>
      <c r="E454" s="33" t="n">
        <v>16621</v>
      </c>
      <c r="F454" s="33"/>
      <c r="G454" s="33" t="n">
        <v>16676</v>
      </c>
      <c r="H454" s="33" t="n">
        <v>17618.1620500557</v>
      </c>
      <c r="I454" s="33" t="n">
        <v>17453.89</v>
      </c>
      <c r="J454" s="33" t="n">
        <v>16674</v>
      </c>
      <c r="K454" s="33" t="n">
        <v>16488</v>
      </c>
      <c r="L454" s="145"/>
      <c r="M454" s="33" t="n">
        <v>17562</v>
      </c>
      <c r="N454" s="33" t="n">
        <v>17129.080402587</v>
      </c>
      <c r="O454" s="34" t="n">
        <v>17171.4726340419</v>
      </c>
    </row>
    <row r="455" customFormat="false" ht="12.75" hidden="false" customHeight="false" outlineLevel="0" collapsed="false">
      <c r="A455" s="32" t="n">
        <v>448</v>
      </c>
      <c r="B455" s="33" t="n">
        <v>16196.1412370944</v>
      </c>
      <c r="C455" s="33" t="n">
        <v>17715.8148692493</v>
      </c>
      <c r="D455" s="141"/>
      <c r="E455" s="33" t="n">
        <v>16616</v>
      </c>
      <c r="F455" s="33"/>
      <c r="G455" s="33" t="n">
        <v>16676</v>
      </c>
      <c r="H455" s="33" t="n">
        <v>17615.7388427041</v>
      </c>
      <c r="I455" s="33" t="n">
        <v>17453.89</v>
      </c>
      <c r="J455" s="33" t="n">
        <v>16672</v>
      </c>
      <c r="K455" s="33" t="n">
        <v>16483</v>
      </c>
      <c r="L455" s="145"/>
      <c r="M455" s="33" t="n">
        <v>17559</v>
      </c>
      <c r="N455" s="33" t="n">
        <v>17124.9298576748</v>
      </c>
      <c r="O455" s="34" t="n">
        <v>17169.7154471545</v>
      </c>
    </row>
    <row r="456" customFormat="false" ht="12.75" hidden="false" customHeight="false" outlineLevel="0" collapsed="false">
      <c r="A456" s="32" t="n">
        <v>449</v>
      </c>
      <c r="B456" s="33" t="n">
        <v>16189.4056194601</v>
      </c>
      <c r="C456" s="33" t="n">
        <v>17712.0697004668</v>
      </c>
      <c r="D456" s="141"/>
      <c r="E456" s="33" t="n">
        <v>16612</v>
      </c>
      <c r="F456" s="33"/>
      <c r="G456" s="33" t="n">
        <v>16676</v>
      </c>
      <c r="H456" s="33" t="n">
        <v>17613.3163018383</v>
      </c>
      <c r="I456" s="33" t="n">
        <v>17453.89</v>
      </c>
      <c r="J456" s="33" t="n">
        <v>16668</v>
      </c>
      <c r="K456" s="33" t="n">
        <v>16480</v>
      </c>
      <c r="L456" s="145"/>
      <c r="M456" s="33" t="n">
        <v>17555</v>
      </c>
      <c r="N456" s="33" t="n">
        <v>17120.7813237113</v>
      </c>
      <c r="O456" s="34" t="n">
        <v>17167.9586198623</v>
      </c>
    </row>
    <row r="457" customFormat="false" ht="13.5" hidden="false" customHeight="false" outlineLevel="0" collapsed="false">
      <c r="A457" s="35" t="n">
        <v>450</v>
      </c>
      <c r="B457" s="36" t="n">
        <v>16179.2592592593</v>
      </c>
      <c r="C457" s="36" t="n">
        <v>17708.3261148262</v>
      </c>
      <c r="D457" s="142"/>
      <c r="E457" s="36" t="n">
        <v>16608</v>
      </c>
      <c r="F457" s="36"/>
      <c r="G457" s="36" t="n">
        <v>16676</v>
      </c>
      <c r="H457" s="36" t="n">
        <v>17610.8944271832</v>
      </c>
      <c r="I457" s="36" t="n">
        <v>17453.89</v>
      </c>
      <c r="J457" s="36" t="n">
        <v>16665</v>
      </c>
      <c r="K457" s="36" t="n">
        <v>16477</v>
      </c>
      <c r="L457" s="146"/>
      <c r="M457" s="36" t="n">
        <v>17552</v>
      </c>
      <c r="N457" s="36" t="n">
        <v>17116.6347992352</v>
      </c>
      <c r="O457" s="37" t="n">
        <v>17166.202152055</v>
      </c>
    </row>
    <row r="458" customFormat="false" ht="12.75" hidden="false" customHeight="false" outlineLevel="0" collapsed="false">
      <c r="A458" s="29" t="n">
        <v>451</v>
      </c>
      <c r="B458" s="57" t="n">
        <v>16179.2592592593</v>
      </c>
      <c r="C458" s="57" t="n">
        <v>17704.584111324</v>
      </c>
      <c r="D458" s="143"/>
      <c r="E458" s="57" t="n">
        <v>16604</v>
      </c>
      <c r="F458" s="57"/>
      <c r="G458" s="57" t="n">
        <v>16676</v>
      </c>
      <c r="H458" s="57" t="n">
        <v>17608.473218464</v>
      </c>
      <c r="I458" s="57" t="n">
        <v>17453.89</v>
      </c>
      <c r="J458" s="57" t="n">
        <v>16662</v>
      </c>
      <c r="K458" s="57" t="n">
        <v>16474</v>
      </c>
      <c r="L458" s="148"/>
      <c r="M458" s="57" t="n">
        <v>17548</v>
      </c>
      <c r="N458" s="57" t="n">
        <v>17112.4902827868</v>
      </c>
      <c r="O458" s="58" t="n">
        <v>17164.4460436223</v>
      </c>
    </row>
    <row r="459" customFormat="false" ht="12.75" hidden="false" customHeight="false" outlineLevel="0" collapsed="false">
      <c r="A459" s="32" t="n">
        <v>452</v>
      </c>
      <c r="B459" s="33" t="n">
        <v>16179.2592592593</v>
      </c>
      <c r="C459" s="33" t="n">
        <v>17700.8436889572</v>
      </c>
      <c r="D459" s="141"/>
      <c r="E459" s="33" t="n">
        <v>16600</v>
      </c>
      <c r="F459" s="33"/>
      <c r="G459" s="33" t="n">
        <v>16676</v>
      </c>
      <c r="H459" s="33" t="n">
        <v>17606.0526754063</v>
      </c>
      <c r="I459" s="33" t="n">
        <v>17453.89</v>
      </c>
      <c r="J459" s="33" t="n">
        <v>16659</v>
      </c>
      <c r="K459" s="33" t="n">
        <v>16470</v>
      </c>
      <c r="L459" s="145"/>
      <c r="M459" s="33" t="n">
        <v>17544</v>
      </c>
      <c r="N459" s="33" t="n">
        <v>17108.347772908</v>
      </c>
      <c r="O459" s="34" t="n">
        <v>17162.6902944538</v>
      </c>
    </row>
    <row r="460" customFormat="false" ht="12.75" hidden="false" customHeight="false" outlineLevel="0" collapsed="false">
      <c r="A460" s="32" t="n">
        <v>453</v>
      </c>
      <c r="B460" s="33" t="n">
        <v>16179.2592592593</v>
      </c>
      <c r="C460" s="33" t="n">
        <v>17697.1048467241</v>
      </c>
      <c r="D460" s="141"/>
      <c r="E460" s="33" t="n">
        <v>16596</v>
      </c>
      <c r="F460" s="33"/>
      <c r="G460" s="33" t="n">
        <v>16676</v>
      </c>
      <c r="H460" s="33" t="n">
        <v>17603.6327977353</v>
      </c>
      <c r="I460" s="33" t="n">
        <v>17453.89</v>
      </c>
      <c r="J460" s="33" t="n">
        <v>16656</v>
      </c>
      <c r="K460" s="33" t="n">
        <v>16467</v>
      </c>
      <c r="L460" s="145"/>
      <c r="M460" s="33" t="n">
        <v>17541</v>
      </c>
      <c r="N460" s="33" t="n">
        <v>17104.2072681417</v>
      </c>
      <c r="O460" s="34" t="n">
        <v>17160.9349044393</v>
      </c>
    </row>
    <row r="461" customFormat="false" ht="12.75" hidden="false" customHeight="false" outlineLevel="0" collapsed="false">
      <c r="A461" s="32" t="n">
        <v>454</v>
      </c>
      <c r="B461" s="33" t="n">
        <v>16179.2592592593</v>
      </c>
      <c r="C461" s="33" t="n">
        <v>17693.3675836236</v>
      </c>
      <c r="D461" s="141"/>
      <c r="E461" s="33" t="n">
        <v>16591</v>
      </c>
      <c r="F461" s="33"/>
      <c r="G461" s="33" t="n">
        <v>16676</v>
      </c>
      <c r="H461" s="33" t="n">
        <v>17601.2135851769</v>
      </c>
      <c r="I461" s="33" t="n">
        <v>17453.89</v>
      </c>
      <c r="J461" s="33" t="n">
        <v>16653</v>
      </c>
      <c r="K461" s="33" t="n">
        <v>16463</v>
      </c>
      <c r="L461" s="145"/>
      <c r="M461" s="33" t="n">
        <v>17537</v>
      </c>
      <c r="N461" s="33" t="n">
        <v>17100.0687670326</v>
      </c>
      <c r="O461" s="34" t="n">
        <v>17159.1798734686</v>
      </c>
    </row>
    <row r="462" customFormat="false" ht="12.75" hidden="false" customHeight="false" outlineLevel="0" collapsed="false">
      <c r="A462" s="32" t="n">
        <v>455</v>
      </c>
      <c r="B462" s="33" t="n">
        <v>16179.2592592593</v>
      </c>
      <c r="C462" s="33" t="n">
        <v>17689.6318986553</v>
      </c>
      <c r="D462" s="141"/>
      <c r="E462" s="33" t="n">
        <v>16587</v>
      </c>
      <c r="F462" s="33"/>
      <c r="G462" s="33" t="n">
        <v>16676</v>
      </c>
      <c r="H462" s="33" t="n">
        <v>17598.7950374569</v>
      </c>
      <c r="I462" s="33" t="n">
        <v>17453.89</v>
      </c>
      <c r="J462" s="33" t="n">
        <v>16650</v>
      </c>
      <c r="K462" s="33" t="n">
        <v>16460</v>
      </c>
      <c r="L462" s="145"/>
      <c r="M462" s="33" t="n">
        <v>17535</v>
      </c>
      <c r="N462" s="33" t="n">
        <v>17095.9322681266</v>
      </c>
      <c r="O462" s="34" t="n">
        <v>17157.4252014316</v>
      </c>
    </row>
    <row r="463" customFormat="false" ht="12.75" hidden="false" customHeight="false" outlineLevel="0" collapsed="false">
      <c r="A463" s="32" t="n">
        <v>456</v>
      </c>
      <c r="B463" s="33" t="n">
        <v>16179.2592592593</v>
      </c>
      <c r="C463" s="33" t="n">
        <v>17685.89779082</v>
      </c>
      <c r="D463" s="141"/>
      <c r="E463" s="33" t="n">
        <v>16583</v>
      </c>
      <c r="F463" s="33"/>
      <c r="G463" s="33" t="n">
        <v>16676</v>
      </c>
      <c r="H463" s="33" t="n">
        <v>17596.3771543012</v>
      </c>
      <c r="I463" s="33" t="n">
        <v>17453.89</v>
      </c>
      <c r="J463" s="33" t="n">
        <v>16647</v>
      </c>
      <c r="K463" s="33" t="n">
        <v>16456</v>
      </c>
      <c r="L463" s="145"/>
      <c r="M463" s="33" t="n">
        <v>17531</v>
      </c>
      <c r="N463" s="33" t="n">
        <v>17091.797769971</v>
      </c>
      <c r="O463" s="34" t="n">
        <v>17155.6708882182</v>
      </c>
    </row>
    <row r="464" customFormat="false" ht="12.75" hidden="false" customHeight="false" outlineLevel="0" collapsed="false">
      <c r="A464" s="32" t="n">
        <v>457</v>
      </c>
      <c r="B464" s="33" t="n">
        <v>16179.2592592593</v>
      </c>
      <c r="C464" s="33" t="n">
        <v>17682.1652591191</v>
      </c>
      <c r="D464" s="141"/>
      <c r="E464" s="33" t="n">
        <v>16579</v>
      </c>
      <c r="F464" s="33"/>
      <c r="G464" s="33" t="n">
        <v>16676</v>
      </c>
      <c r="H464" s="33" t="n">
        <v>17593.959935436</v>
      </c>
      <c r="I464" s="33" t="n">
        <v>17453.89</v>
      </c>
      <c r="J464" s="33" t="n">
        <v>16644</v>
      </c>
      <c r="K464" s="33" t="n">
        <v>16453</v>
      </c>
      <c r="L464" s="145"/>
      <c r="M464" s="33" t="n">
        <v>17528</v>
      </c>
      <c r="N464" s="33" t="n">
        <v>17087.6652711146</v>
      </c>
      <c r="O464" s="34" t="n">
        <v>17153.9169337183</v>
      </c>
    </row>
    <row r="465" customFormat="false" ht="12.75" hidden="false" customHeight="false" outlineLevel="0" collapsed="false">
      <c r="A465" s="32" t="n">
        <v>458</v>
      </c>
      <c r="B465" s="33" t="n">
        <v>16179.2592592593</v>
      </c>
      <c r="C465" s="33" t="n">
        <v>17678.4343025548</v>
      </c>
      <c r="D465" s="141"/>
      <c r="E465" s="33" t="n">
        <v>16575</v>
      </c>
      <c r="F465" s="33"/>
      <c r="G465" s="33" t="n">
        <v>16676</v>
      </c>
      <c r="H465" s="33" t="n">
        <v>17591.5433805875</v>
      </c>
      <c r="I465" s="33" t="n">
        <v>17453.89</v>
      </c>
      <c r="J465" s="33" t="n">
        <v>16641</v>
      </c>
      <c r="K465" s="33" t="n">
        <v>16450</v>
      </c>
      <c r="L465" s="145"/>
      <c r="M465" s="33" t="n">
        <v>17524</v>
      </c>
      <c r="N465" s="33" t="n">
        <v>17083.5347701076</v>
      </c>
      <c r="O465" s="34" t="n">
        <v>17152.1633378219</v>
      </c>
    </row>
    <row r="466" customFormat="false" ht="12.75" hidden="false" customHeight="false" outlineLevel="0" collapsed="false">
      <c r="A466" s="32" t="n">
        <v>459</v>
      </c>
      <c r="B466" s="33" t="n">
        <v>16179.2592592593</v>
      </c>
      <c r="C466" s="33" t="n">
        <v>17674.7049201304</v>
      </c>
      <c r="D466" s="141"/>
      <c r="E466" s="33" t="n">
        <v>16571</v>
      </c>
      <c r="F466" s="33"/>
      <c r="G466" s="33" t="n">
        <v>16676</v>
      </c>
      <c r="H466" s="33" t="n">
        <v>17589.1274894822</v>
      </c>
      <c r="I466" s="33" t="n">
        <v>17453.89</v>
      </c>
      <c r="J466" s="33" t="n">
        <v>16637</v>
      </c>
      <c r="K466" s="33" t="n">
        <v>16447</v>
      </c>
      <c r="L466" s="145"/>
      <c r="M466" s="33" t="n">
        <v>17521</v>
      </c>
      <c r="N466" s="33" t="n">
        <v>17079.4062655016</v>
      </c>
      <c r="O466" s="34" t="n">
        <v>17150.4101004191</v>
      </c>
    </row>
    <row r="467" customFormat="false" ht="13.5" hidden="false" customHeight="false" outlineLevel="0" collapsed="false">
      <c r="A467" s="35" t="n">
        <v>460</v>
      </c>
      <c r="B467" s="36" t="n">
        <v>16179.2592592593</v>
      </c>
      <c r="C467" s="36" t="n">
        <v>17670.9771108499</v>
      </c>
      <c r="D467" s="142"/>
      <c r="E467" s="36" t="n">
        <v>16566</v>
      </c>
      <c r="F467" s="36"/>
      <c r="G467" s="36" t="n">
        <v>16676</v>
      </c>
      <c r="H467" s="36" t="n">
        <v>17586.7122618466</v>
      </c>
      <c r="I467" s="36" t="n">
        <v>17453.89</v>
      </c>
      <c r="J467" s="36" t="n">
        <v>16635</v>
      </c>
      <c r="K467" s="36" t="n">
        <v>16444</v>
      </c>
      <c r="L467" s="146"/>
      <c r="M467" s="36" t="n">
        <v>17517</v>
      </c>
      <c r="N467" s="36" t="n">
        <v>17075.2797558494</v>
      </c>
      <c r="O467" s="37" t="n">
        <v>17148.6572213999</v>
      </c>
    </row>
    <row r="468" customFormat="false" ht="12.75" hidden="false" customHeight="false" outlineLevel="0" collapsed="false">
      <c r="A468" s="38" t="n">
        <v>461</v>
      </c>
      <c r="B468" s="30" t="n">
        <v>16179.2592592593</v>
      </c>
      <c r="C468" s="30" t="n">
        <v>17667.2508737179</v>
      </c>
      <c r="D468" s="144"/>
      <c r="E468" s="30" t="n">
        <v>16562</v>
      </c>
      <c r="F468" s="30"/>
      <c r="G468" s="30" t="n">
        <v>16676</v>
      </c>
      <c r="H468" s="30" t="n">
        <v>17584.2976974075</v>
      </c>
      <c r="I468" s="144"/>
      <c r="J468" s="30" t="n">
        <v>16632</v>
      </c>
      <c r="K468" s="30" t="n">
        <v>16440</v>
      </c>
      <c r="L468" s="147"/>
      <c r="M468" s="30" t="n">
        <v>17514</v>
      </c>
      <c r="N468" s="30" t="n">
        <v>17071.1552397056</v>
      </c>
      <c r="O468" s="31" t="n">
        <v>17146.9047006544</v>
      </c>
    </row>
    <row r="469" customFormat="false" ht="12.75" hidden="false" customHeight="false" outlineLevel="0" collapsed="false">
      <c r="A469" s="32" t="n">
        <v>462</v>
      </c>
      <c r="B469" s="33" t="n">
        <v>16179.2592592593</v>
      </c>
      <c r="C469" s="33" t="n">
        <v>17663.5262077403</v>
      </c>
      <c r="D469" s="141"/>
      <c r="E469" s="33" t="n">
        <v>16558</v>
      </c>
      <c r="F469" s="33"/>
      <c r="G469" s="33" t="n">
        <v>16676</v>
      </c>
      <c r="H469" s="33" t="n">
        <v>17581.8837958918</v>
      </c>
      <c r="I469" s="141"/>
      <c r="J469" s="33" t="n">
        <v>16628</v>
      </c>
      <c r="K469" s="33" t="n">
        <v>16436</v>
      </c>
      <c r="L469" s="145"/>
      <c r="M469" s="33" t="n">
        <v>17510</v>
      </c>
      <c r="N469" s="33" t="n">
        <v>17067.0327156257</v>
      </c>
      <c r="O469" s="34" t="n">
        <v>17145.1525380729</v>
      </c>
    </row>
    <row r="470" customFormat="false" ht="12.75" hidden="false" customHeight="false" outlineLevel="0" collapsed="false">
      <c r="A470" s="32" t="n">
        <v>463</v>
      </c>
      <c r="B470" s="33" t="n">
        <v>16179.2592592593</v>
      </c>
      <c r="C470" s="33" t="n">
        <v>17659.8031119235</v>
      </c>
      <c r="D470" s="141"/>
      <c r="E470" s="33" t="n">
        <v>16554</v>
      </c>
      <c r="F470" s="33"/>
      <c r="G470" s="33" t="n">
        <v>16676</v>
      </c>
      <c r="H470" s="33" t="n">
        <v>17579.4705570264</v>
      </c>
      <c r="I470" s="141"/>
      <c r="J470" s="33" t="n">
        <v>16626</v>
      </c>
      <c r="K470" s="33" t="n">
        <v>16433</v>
      </c>
      <c r="L470" s="145"/>
      <c r="M470" s="33" t="n">
        <v>17508</v>
      </c>
      <c r="N470" s="33" t="n">
        <v>17062.9121821671</v>
      </c>
      <c r="O470" s="34" t="n">
        <v>17143.4007335454</v>
      </c>
    </row>
    <row r="471" customFormat="false" ht="12.75" hidden="false" customHeight="false" outlineLevel="0" collapsed="false">
      <c r="A471" s="32" t="n">
        <v>464</v>
      </c>
      <c r="B471" s="33" t="n">
        <v>16179.2592592593</v>
      </c>
      <c r="C471" s="33" t="n">
        <v>17656.0815852749</v>
      </c>
      <c r="D471" s="141"/>
      <c r="E471" s="33" t="n">
        <v>16550</v>
      </c>
      <c r="F471" s="33"/>
      <c r="G471" s="33" t="n">
        <v>16676</v>
      </c>
      <c r="H471" s="33" t="n">
        <v>17577.0579805386</v>
      </c>
      <c r="I471" s="141"/>
      <c r="J471" s="33" t="n">
        <v>16623</v>
      </c>
      <c r="K471" s="33" t="n">
        <v>16430</v>
      </c>
      <c r="L471" s="145"/>
      <c r="M471" s="33" t="n">
        <v>17504</v>
      </c>
      <c r="N471" s="33" t="n">
        <v>17058.7936378881</v>
      </c>
      <c r="O471" s="34" t="n">
        <v>17141.6492869624</v>
      </c>
    </row>
    <row r="472" customFormat="false" ht="12.75" hidden="false" customHeight="false" outlineLevel="0" collapsed="false">
      <c r="A472" s="32" t="n">
        <v>465</v>
      </c>
      <c r="B472" s="33" t="n">
        <v>16179.2592592593</v>
      </c>
      <c r="C472" s="33" t="n">
        <v>17652.3616268025</v>
      </c>
      <c r="D472" s="141"/>
      <c r="E472" s="33" t="n">
        <v>16546</v>
      </c>
      <c r="F472" s="33"/>
      <c r="G472" s="33" t="n">
        <v>16676</v>
      </c>
      <c r="H472" s="33" t="n">
        <v>17574.6460661556</v>
      </c>
      <c r="I472" s="141"/>
      <c r="J472" s="33" t="n">
        <v>16619</v>
      </c>
      <c r="K472" s="33" t="n">
        <v>16426</v>
      </c>
      <c r="L472" s="145"/>
      <c r="M472" s="33" t="n">
        <v>17501</v>
      </c>
      <c r="N472" s="33" t="n">
        <v>17054.6770813488</v>
      </c>
      <c r="O472" s="34" t="n">
        <v>17139.8981982141</v>
      </c>
    </row>
    <row r="473" customFormat="false" ht="12.75" hidden="false" customHeight="false" outlineLevel="0" collapsed="false">
      <c r="A473" s="32" t="n">
        <v>466</v>
      </c>
      <c r="B473" s="33" t="n">
        <v>16179.2592592593</v>
      </c>
      <c r="C473" s="33" t="n">
        <v>17648.6432355155</v>
      </c>
      <c r="D473" s="141"/>
      <c r="E473" s="33" t="n">
        <v>16542</v>
      </c>
      <c r="F473" s="33"/>
      <c r="G473" s="33" t="n">
        <v>16676</v>
      </c>
      <c r="H473" s="33" t="n">
        <v>17572.234813605</v>
      </c>
      <c r="I473" s="141"/>
      <c r="J473" s="33" t="n">
        <v>16616</v>
      </c>
      <c r="K473" s="33" t="n">
        <v>16423</v>
      </c>
      <c r="L473" s="145"/>
      <c r="M473" s="33" t="n">
        <v>17497</v>
      </c>
      <c r="N473" s="33" t="n">
        <v>17050.5625111105</v>
      </c>
      <c r="O473" s="34" t="n">
        <v>17138.1474671908</v>
      </c>
    </row>
    <row r="474" customFormat="false" ht="12.75" hidden="false" customHeight="false" outlineLevel="0" collapsed="false">
      <c r="A474" s="32" t="n">
        <v>467</v>
      </c>
      <c r="B474" s="33" t="n">
        <v>16179.2592592593</v>
      </c>
      <c r="C474" s="33" t="n">
        <v>17644.9264104237</v>
      </c>
      <c r="D474" s="141"/>
      <c r="E474" s="33" t="n">
        <v>16537</v>
      </c>
      <c r="F474" s="33"/>
      <c r="G474" s="33" t="n">
        <v>16676</v>
      </c>
      <c r="H474" s="33" t="n">
        <v>17569.8242226144</v>
      </c>
      <c r="I474" s="141"/>
      <c r="J474" s="33" t="n">
        <v>16613</v>
      </c>
      <c r="K474" s="33" t="n">
        <v>16420</v>
      </c>
      <c r="L474" s="145"/>
      <c r="M474" s="33" t="n">
        <v>17494</v>
      </c>
      <c r="N474" s="33" t="n">
        <v>17046.449925736</v>
      </c>
      <c r="O474" s="34" t="n">
        <v>17136.3970937829</v>
      </c>
    </row>
    <row r="475" customFormat="false" ht="12.75" hidden="false" customHeight="false" outlineLevel="0" collapsed="false">
      <c r="A475" s="32" t="n">
        <v>468</v>
      </c>
      <c r="B475" s="33" t="n">
        <v>16179.2592592593</v>
      </c>
      <c r="C475" s="33" t="n">
        <v>17641.2111505378</v>
      </c>
      <c r="D475" s="141"/>
      <c r="E475" s="33" t="n">
        <v>16533</v>
      </c>
      <c r="F475" s="33"/>
      <c r="G475" s="33" t="n">
        <v>16676</v>
      </c>
      <c r="H475" s="33" t="n">
        <v>17567.4142929116</v>
      </c>
      <c r="I475" s="141"/>
      <c r="J475" s="33" t="n">
        <v>16610</v>
      </c>
      <c r="K475" s="33" t="n">
        <v>16417</v>
      </c>
      <c r="L475" s="145"/>
      <c r="M475" s="33" t="n">
        <v>17490</v>
      </c>
      <c r="N475" s="33" t="n">
        <v>17042.3393237892</v>
      </c>
      <c r="O475" s="34" t="n">
        <v>17134.6470778809</v>
      </c>
    </row>
    <row r="476" customFormat="false" ht="12.75" hidden="false" customHeight="false" outlineLevel="0" collapsed="false">
      <c r="A476" s="32" t="n">
        <v>469</v>
      </c>
      <c r="B476" s="33" t="n">
        <v>16179.2592592593</v>
      </c>
      <c r="C476" s="33" t="n">
        <v>17637.4974548692</v>
      </c>
      <c r="D476" s="141"/>
      <c r="E476" s="33" t="n">
        <v>16529</v>
      </c>
      <c r="F476" s="33"/>
      <c r="G476" s="33" t="n">
        <v>16676</v>
      </c>
      <c r="H476" s="33" t="n">
        <v>17565.0050242244</v>
      </c>
      <c r="I476" s="141"/>
      <c r="J476" s="33" t="n">
        <v>16607</v>
      </c>
      <c r="K476" s="33" t="n">
        <v>16414</v>
      </c>
      <c r="L476" s="145"/>
      <c r="M476" s="33" t="n">
        <v>17486</v>
      </c>
      <c r="N476" s="33" t="n">
        <v>17038.2307038358</v>
      </c>
      <c r="O476" s="34" t="n">
        <v>17132.8974193753</v>
      </c>
    </row>
    <row r="477" customFormat="false" ht="13.5" hidden="false" customHeight="false" outlineLevel="0" collapsed="false">
      <c r="A477" s="35" t="n">
        <v>470</v>
      </c>
      <c r="B477" s="36" t="n">
        <v>16179.2592592593</v>
      </c>
      <c r="C477" s="36" t="n">
        <v>17633.7853224304</v>
      </c>
      <c r="D477" s="142"/>
      <c r="E477" s="36" t="n">
        <v>16525</v>
      </c>
      <c r="F477" s="36"/>
      <c r="G477" s="36" t="n">
        <v>16676</v>
      </c>
      <c r="H477" s="36" t="n">
        <v>17562.596416281</v>
      </c>
      <c r="I477" s="142"/>
      <c r="J477" s="36" t="n">
        <v>16604</v>
      </c>
      <c r="K477" s="36" t="n">
        <v>16410</v>
      </c>
      <c r="L477" s="146"/>
      <c r="M477" s="36" t="n">
        <v>17483</v>
      </c>
      <c r="N477" s="36" t="n">
        <v>17034.1240644425</v>
      </c>
      <c r="O477" s="37" t="n">
        <v>17131.1481181565</v>
      </c>
    </row>
    <row r="478" customFormat="false" ht="12.75" hidden="false" customHeight="false" outlineLevel="0" collapsed="false">
      <c r="A478" s="38" t="n">
        <v>471</v>
      </c>
      <c r="B478" s="30" t="n">
        <v>16179.2592592593</v>
      </c>
      <c r="C478" s="30" t="n">
        <v>17630.0747522345</v>
      </c>
      <c r="D478" s="144"/>
      <c r="E478" s="30" t="n">
        <v>16521</v>
      </c>
      <c r="F478" s="30"/>
      <c r="G478" s="30" t="n">
        <v>16676</v>
      </c>
      <c r="H478" s="30" t="n">
        <v>17560.1884688096</v>
      </c>
      <c r="I478" s="144"/>
      <c r="J478" s="30" t="n">
        <v>16601</v>
      </c>
      <c r="K478" s="30" t="n">
        <v>16407</v>
      </c>
      <c r="L478" s="147"/>
      <c r="M478" s="30" t="n">
        <v>17479</v>
      </c>
      <c r="N478" s="30" t="n">
        <v>17030.0194041776</v>
      </c>
      <c r="O478" s="31" t="n">
        <v>17129.3991741152</v>
      </c>
    </row>
    <row r="479" customFormat="false" ht="12.75" hidden="false" customHeight="false" outlineLevel="0" collapsed="false">
      <c r="A479" s="32" t="n">
        <v>472</v>
      </c>
      <c r="B479" s="33" t="n">
        <v>16179.2592592593</v>
      </c>
      <c r="C479" s="33" t="n">
        <v>17626.3657432954</v>
      </c>
      <c r="D479" s="141"/>
      <c r="E479" s="33" t="n">
        <v>16517</v>
      </c>
      <c r="F479" s="33"/>
      <c r="G479" s="33" t="n">
        <v>16676</v>
      </c>
      <c r="H479" s="33" t="n">
        <v>17557.7811815385</v>
      </c>
      <c r="I479" s="141"/>
      <c r="J479" s="33" t="n">
        <v>16598</v>
      </c>
      <c r="K479" s="33" t="n">
        <v>16404</v>
      </c>
      <c r="L479" s="145"/>
      <c r="M479" s="33" t="n">
        <v>17477</v>
      </c>
      <c r="N479" s="33" t="n">
        <v>17025.9167216108</v>
      </c>
      <c r="O479" s="34" t="n">
        <v>17127.650587142</v>
      </c>
    </row>
    <row r="480" customFormat="false" ht="12.75" hidden="false" customHeight="false" outlineLevel="0" collapsed="false">
      <c r="A480" s="32" t="n">
        <v>473</v>
      </c>
      <c r="B480" s="33" t="n">
        <v>16179.2592592593</v>
      </c>
      <c r="C480" s="33" t="n">
        <v>17622.6582946282</v>
      </c>
      <c r="D480" s="141"/>
      <c r="E480" s="33" t="n">
        <v>16513</v>
      </c>
      <c r="F480" s="33"/>
      <c r="G480" s="33" t="n">
        <v>16676</v>
      </c>
      <c r="H480" s="33" t="n">
        <v>17555.3745541963</v>
      </c>
      <c r="I480" s="141"/>
      <c r="J480" s="33" t="n">
        <v>16595</v>
      </c>
      <c r="K480" s="33" t="n">
        <v>16401</v>
      </c>
      <c r="L480" s="145"/>
      <c r="M480" s="33" t="n">
        <v>17473</v>
      </c>
      <c r="N480" s="33" t="n">
        <v>17021.816015313</v>
      </c>
      <c r="O480" s="34" t="n">
        <v>17125.9023571275</v>
      </c>
    </row>
    <row r="481" customFormat="false" ht="12.75" hidden="false" customHeight="false" outlineLevel="0" collapsed="false">
      <c r="A481" s="32" t="n">
        <v>474</v>
      </c>
      <c r="B481" s="33" t="n">
        <v>16179.2592592593</v>
      </c>
      <c r="C481" s="33" t="n">
        <v>17618.9524052483</v>
      </c>
      <c r="D481" s="141"/>
      <c r="E481" s="33" t="n">
        <v>16509</v>
      </c>
      <c r="F481" s="33"/>
      <c r="G481" s="33" t="n">
        <v>16676</v>
      </c>
      <c r="H481" s="33" t="n">
        <v>17552.9685865116</v>
      </c>
      <c r="I481" s="141"/>
      <c r="J481" s="33" t="n">
        <v>16592</v>
      </c>
      <c r="K481" s="33" t="n">
        <v>16398</v>
      </c>
      <c r="L481" s="145"/>
      <c r="M481" s="33" t="n">
        <v>17470</v>
      </c>
      <c r="N481" s="33" t="n">
        <v>17017.7172838567</v>
      </c>
      <c r="O481" s="34" t="n">
        <v>17124.1544839625</v>
      </c>
    </row>
    <row r="482" customFormat="false" ht="12.75" hidden="false" customHeight="false" outlineLevel="0" collapsed="false">
      <c r="A482" s="32" t="n">
        <v>475</v>
      </c>
      <c r="B482" s="33" t="n">
        <v>16179.2592592593</v>
      </c>
      <c r="C482" s="33" t="n">
        <v>17615.2480741724</v>
      </c>
      <c r="D482" s="141"/>
      <c r="E482" s="33" t="n">
        <v>16504</v>
      </c>
      <c r="F482" s="33"/>
      <c r="G482" s="33" t="n">
        <v>16676</v>
      </c>
      <c r="H482" s="33" t="n">
        <v>17550.5632782133</v>
      </c>
      <c r="I482" s="141"/>
      <c r="J482" s="33" t="n">
        <v>16589</v>
      </c>
      <c r="K482" s="33" t="n">
        <v>16394</v>
      </c>
      <c r="L482" s="145"/>
      <c r="M482" s="33" t="n">
        <v>17466</v>
      </c>
      <c r="N482" s="33" t="n">
        <v>17013.6205258156</v>
      </c>
      <c r="O482" s="34" t="n">
        <v>17122.4069675376</v>
      </c>
    </row>
    <row r="483" customFormat="false" ht="12.75" hidden="false" customHeight="false" outlineLevel="0" collapsed="false">
      <c r="A483" s="32" t="n">
        <v>476</v>
      </c>
      <c r="B483" s="33" t="n">
        <v>16179.2592592593</v>
      </c>
      <c r="C483" s="33" t="n">
        <v>17611.5453004177</v>
      </c>
      <c r="D483" s="141"/>
      <c r="E483" s="33" t="n">
        <v>16500</v>
      </c>
      <c r="F483" s="33"/>
      <c r="G483" s="33" t="n">
        <v>16676</v>
      </c>
      <c r="H483" s="33" t="n">
        <v>17548.1586290303</v>
      </c>
      <c r="I483" s="141"/>
      <c r="J483" s="33" t="n">
        <v>16586</v>
      </c>
      <c r="K483" s="33" t="n">
        <v>16391</v>
      </c>
      <c r="L483" s="145"/>
      <c r="M483" s="33" t="n">
        <v>17463</v>
      </c>
      <c r="N483" s="33" t="n">
        <v>17009.5257397649</v>
      </c>
      <c r="O483" s="34" t="n">
        <v>17120.6598077437</v>
      </c>
    </row>
    <row r="484" customFormat="false" ht="12.75" hidden="false" customHeight="false" outlineLevel="0" collapsed="false">
      <c r="A484" s="32" t="n">
        <v>477</v>
      </c>
      <c r="B484" s="33" t="n">
        <v>16179.2592592593</v>
      </c>
      <c r="C484" s="33" t="n">
        <v>17607.8440830023</v>
      </c>
      <c r="D484" s="141"/>
      <c r="E484" s="33" t="n">
        <v>16496</v>
      </c>
      <c r="F484" s="33"/>
      <c r="G484" s="33" t="n">
        <v>16676</v>
      </c>
      <c r="H484" s="33" t="n">
        <v>17545.7546386918</v>
      </c>
      <c r="I484" s="141"/>
      <c r="J484" s="33" t="n">
        <v>16583</v>
      </c>
      <c r="K484" s="33" t="n">
        <v>16388</v>
      </c>
      <c r="L484" s="145"/>
      <c r="M484" s="33" t="n">
        <v>17459</v>
      </c>
      <c r="N484" s="33" t="n">
        <v>17005.432924281</v>
      </c>
      <c r="O484" s="34" t="n">
        <v>17118.9130044717</v>
      </c>
    </row>
    <row r="485" customFormat="false" ht="12.75" hidden="false" customHeight="false" outlineLevel="0" collapsed="false">
      <c r="A485" s="32" t="n">
        <v>478</v>
      </c>
      <c r="B485" s="33" t="n">
        <v>16179.2592592593</v>
      </c>
      <c r="C485" s="33" t="n">
        <v>17604.1444209453</v>
      </c>
      <c r="D485" s="141"/>
      <c r="E485" s="33" t="n">
        <v>16492</v>
      </c>
      <c r="F485" s="33"/>
      <c r="G485" s="33" t="n">
        <v>16676</v>
      </c>
      <c r="H485" s="33" t="n">
        <v>17543.351306927</v>
      </c>
      <c r="I485" s="141"/>
      <c r="J485" s="33" t="n">
        <v>16579</v>
      </c>
      <c r="K485" s="33" t="n">
        <v>16385</v>
      </c>
      <c r="L485" s="145"/>
      <c r="M485" s="33" t="n">
        <v>17456</v>
      </c>
      <c r="N485" s="33" t="n">
        <v>17001.3420779418</v>
      </c>
      <c r="O485" s="34" t="n">
        <v>17117.1665576123</v>
      </c>
    </row>
    <row r="486" customFormat="false" ht="12.75" hidden="false" customHeight="false" outlineLevel="0" collapsed="false">
      <c r="A486" s="32" t="n">
        <v>479</v>
      </c>
      <c r="B486" s="33" t="n">
        <v>16179.2592592593</v>
      </c>
      <c r="C486" s="33" t="n">
        <v>17600.4463132665</v>
      </c>
      <c r="D486" s="141"/>
      <c r="E486" s="33" t="n">
        <v>16488</v>
      </c>
      <c r="F486" s="33"/>
      <c r="G486" s="33" t="n">
        <v>16676</v>
      </c>
      <c r="H486" s="33" t="n">
        <v>17540.9486334653</v>
      </c>
      <c r="I486" s="141"/>
      <c r="J486" s="33" t="n">
        <v>16576</v>
      </c>
      <c r="K486" s="33" t="n">
        <v>16382</v>
      </c>
      <c r="L486" s="145"/>
      <c r="M486" s="33" t="n">
        <v>17452</v>
      </c>
      <c r="N486" s="33" t="n">
        <v>16997.2531993266</v>
      </c>
      <c r="O486" s="34" t="n">
        <v>17115.4204670566</v>
      </c>
    </row>
    <row r="487" customFormat="false" ht="13.5" hidden="false" customHeight="false" outlineLevel="0" collapsed="false">
      <c r="A487" s="35" t="n">
        <v>480</v>
      </c>
      <c r="B487" s="36" t="n">
        <v>16179.2592592593</v>
      </c>
      <c r="C487" s="36" t="n">
        <v>17596.7497589864</v>
      </c>
      <c r="D487" s="142"/>
      <c r="E487" s="36" t="n">
        <v>16484</v>
      </c>
      <c r="F487" s="36"/>
      <c r="G487" s="36" t="n">
        <v>16676</v>
      </c>
      <c r="H487" s="36" t="n">
        <v>17538.5466180363</v>
      </c>
      <c r="I487" s="142"/>
      <c r="J487" s="36" t="n">
        <v>16574</v>
      </c>
      <c r="K487" s="36" t="n">
        <v>16378</v>
      </c>
      <c r="L487" s="146"/>
      <c r="M487" s="36" t="n">
        <v>17450</v>
      </c>
      <c r="N487" s="36" t="n">
        <v>16993.1662870159</v>
      </c>
      <c r="O487" s="37" t="n">
        <v>17113.6747326956</v>
      </c>
    </row>
    <row r="488" customFormat="false" ht="12.75" hidden="false" customHeight="false" outlineLevel="0" collapsed="false">
      <c r="A488" s="38" t="n">
        <v>481</v>
      </c>
      <c r="B488" s="30" t="n">
        <v>16179.2592592593</v>
      </c>
      <c r="C488" s="30" t="n">
        <v>17593.0547571265</v>
      </c>
      <c r="D488" s="144"/>
      <c r="E488" s="30" t="n">
        <v>16480</v>
      </c>
      <c r="F488" s="30"/>
      <c r="G488" s="30" t="n">
        <v>16676</v>
      </c>
      <c r="H488" s="30" t="n">
        <v>17536.1452603696</v>
      </c>
      <c r="I488" s="144"/>
      <c r="J488" s="30" t="n">
        <v>16571</v>
      </c>
      <c r="K488" s="30" t="n">
        <v>16375</v>
      </c>
      <c r="L488" s="147"/>
      <c r="M488" s="30" t="n">
        <v>17446</v>
      </c>
      <c r="N488" s="30" t="n">
        <v>16989.0813395919</v>
      </c>
      <c r="O488" s="31" t="n">
        <v>17111.9293544201</v>
      </c>
    </row>
    <row r="489" customFormat="false" ht="12.75" hidden="false" customHeight="false" outlineLevel="0" collapsed="false">
      <c r="A489" s="32" t="n">
        <v>482</v>
      </c>
      <c r="B489" s="33" t="n">
        <v>16179.2592592593</v>
      </c>
      <c r="C489" s="33" t="n">
        <v>17589.3613067091</v>
      </c>
      <c r="D489" s="141"/>
      <c r="E489" s="33" t="n">
        <v>16476</v>
      </c>
      <c r="F489" s="33"/>
      <c r="G489" s="33" t="n">
        <v>16676</v>
      </c>
      <c r="H489" s="33" t="n">
        <v>17533.7445601952</v>
      </c>
      <c r="I489" s="141"/>
      <c r="J489" s="33" t="n">
        <v>16568</v>
      </c>
      <c r="K489" s="33" t="n">
        <v>16372</v>
      </c>
      <c r="L489" s="145"/>
      <c r="M489" s="33" t="n">
        <v>17443</v>
      </c>
      <c r="N489" s="33" t="n">
        <v>16984.9983556376</v>
      </c>
      <c r="O489" s="34" t="n">
        <v>17110.1843321213</v>
      </c>
    </row>
    <row r="490" customFormat="false" ht="12.75" hidden="false" customHeight="false" outlineLevel="0" collapsed="false">
      <c r="A490" s="32" t="n">
        <v>483</v>
      </c>
      <c r="B490" s="33" t="n">
        <v>16179.2592592593</v>
      </c>
      <c r="C490" s="33" t="n">
        <v>17585.6694067572</v>
      </c>
      <c r="D490" s="141"/>
      <c r="E490" s="33" t="n">
        <v>16472</v>
      </c>
      <c r="F490" s="33"/>
      <c r="G490" s="33" t="n">
        <v>16676</v>
      </c>
      <c r="H490" s="33" t="n">
        <v>17531.3445172431</v>
      </c>
      <c r="I490" s="141"/>
      <c r="J490" s="33" t="n">
        <v>16565</v>
      </c>
      <c r="K490" s="33" t="n">
        <v>16369</v>
      </c>
      <c r="L490" s="145"/>
      <c r="M490" s="33" t="n">
        <v>17439</v>
      </c>
      <c r="N490" s="33" t="n">
        <v>16980.917333738</v>
      </c>
      <c r="O490" s="34" t="n">
        <v>17108.4396656904</v>
      </c>
    </row>
    <row r="491" customFormat="false" ht="12.75" hidden="false" customHeight="false" outlineLevel="0" collapsed="false">
      <c r="A491" s="32" t="n">
        <v>484</v>
      </c>
      <c r="B491" s="33" t="n">
        <v>16179.2592592593</v>
      </c>
      <c r="C491" s="33" t="n">
        <v>17581.9790562948</v>
      </c>
      <c r="D491" s="141"/>
      <c r="E491" s="33" t="n">
        <v>16468</v>
      </c>
      <c r="F491" s="33"/>
      <c r="G491" s="33" t="n">
        <v>16676</v>
      </c>
      <c r="H491" s="33" t="n">
        <v>17528.9451312434</v>
      </c>
      <c r="I491" s="141"/>
      <c r="J491" s="33" t="n">
        <v>16562</v>
      </c>
      <c r="K491" s="33" t="n">
        <v>16366</v>
      </c>
      <c r="L491" s="145"/>
      <c r="M491" s="33" t="n">
        <v>17436</v>
      </c>
      <c r="N491" s="33" t="n">
        <v>16976.838272479</v>
      </c>
      <c r="O491" s="34" t="n">
        <v>17106.6953550184</v>
      </c>
    </row>
    <row r="492" customFormat="false" ht="12.75" hidden="false" customHeight="false" outlineLevel="0" collapsed="false">
      <c r="A492" s="32" t="n">
        <v>485</v>
      </c>
      <c r="B492" s="33" t="n">
        <v>16179.2592592593</v>
      </c>
      <c r="C492" s="33" t="n">
        <v>17578.2902543466</v>
      </c>
      <c r="D492" s="141"/>
      <c r="E492" s="33" t="n">
        <v>16463</v>
      </c>
      <c r="F492" s="33"/>
      <c r="G492" s="33" t="n">
        <v>16676</v>
      </c>
      <c r="H492" s="33" t="n">
        <v>17526.5464019263</v>
      </c>
      <c r="I492" s="141"/>
      <c r="J492" s="33" t="n">
        <v>16558</v>
      </c>
      <c r="K492" s="33" t="n">
        <v>16363</v>
      </c>
      <c r="L492" s="145"/>
      <c r="M492" s="33" t="n">
        <v>17432</v>
      </c>
      <c r="N492" s="33" t="n">
        <v>16972.7611704481</v>
      </c>
      <c r="O492" s="34" t="n">
        <v>17104.9513999965</v>
      </c>
    </row>
    <row r="493" customFormat="false" ht="12.75" hidden="false" customHeight="false" outlineLevel="0" collapsed="false">
      <c r="A493" s="32" t="n">
        <v>486</v>
      </c>
      <c r="B493" s="33" t="n">
        <v>16179.2592592593</v>
      </c>
      <c r="C493" s="33" t="n">
        <v>17574.6029999381</v>
      </c>
      <c r="D493" s="141"/>
      <c r="E493" s="33" t="n">
        <v>16459</v>
      </c>
      <c r="F493" s="33"/>
      <c r="G493" s="33" t="n">
        <v>16676</v>
      </c>
      <c r="H493" s="33" t="n">
        <v>17524.1483290225</v>
      </c>
      <c r="I493" s="141"/>
      <c r="J493" s="33" t="n">
        <v>16555</v>
      </c>
      <c r="K493" s="33" t="n">
        <v>16359</v>
      </c>
      <c r="L493" s="145"/>
      <c r="M493" s="33" t="n">
        <v>17429</v>
      </c>
      <c r="N493" s="33" t="n">
        <v>16968.686026234</v>
      </c>
      <c r="O493" s="34" t="n">
        <v>17103.207800516</v>
      </c>
    </row>
    <row r="494" customFormat="false" ht="12.75" hidden="false" customHeight="false" outlineLevel="0" collapsed="false">
      <c r="A494" s="32" t="n">
        <v>487</v>
      </c>
      <c r="B494" s="33" t="n">
        <v>16179.2592592593</v>
      </c>
      <c r="C494" s="33" t="n">
        <v>17570.9172920957</v>
      </c>
      <c r="D494" s="141"/>
      <c r="E494" s="33" t="n">
        <v>16455</v>
      </c>
      <c r="F494" s="33"/>
      <c r="G494" s="33" t="n">
        <v>16676</v>
      </c>
      <c r="H494" s="33" t="n">
        <v>17521.7509122623</v>
      </c>
      <c r="I494" s="141"/>
      <c r="J494" s="33" t="n">
        <v>16553</v>
      </c>
      <c r="K494" s="33" t="n">
        <v>16356</v>
      </c>
      <c r="L494" s="145"/>
      <c r="M494" s="33" t="n">
        <v>17425</v>
      </c>
      <c r="N494" s="33" t="n">
        <v>16964.6128384268</v>
      </c>
      <c r="O494" s="34" t="n">
        <v>17101.4645564682</v>
      </c>
    </row>
    <row r="495" customFormat="false" ht="12.75" hidden="false" customHeight="false" outlineLevel="0" collapsed="false">
      <c r="A495" s="32" t="n">
        <v>488</v>
      </c>
      <c r="B495" s="33" t="n">
        <v>16179.2592592593</v>
      </c>
      <c r="C495" s="33" t="n">
        <v>17567.2331298466</v>
      </c>
      <c r="D495" s="141"/>
      <c r="E495" s="33" t="n">
        <v>16451</v>
      </c>
      <c r="F495" s="33"/>
      <c r="G495" s="33" t="n">
        <v>16676</v>
      </c>
      <c r="H495" s="33" t="n">
        <v>17519.3541513767</v>
      </c>
      <c r="I495" s="141"/>
      <c r="J495" s="33" t="n">
        <v>16549</v>
      </c>
      <c r="K495" s="33" t="n">
        <v>16354</v>
      </c>
      <c r="L495" s="145"/>
      <c r="M495" s="33" t="n">
        <v>17423</v>
      </c>
      <c r="N495" s="33" t="n">
        <v>16960.5416056181</v>
      </c>
      <c r="O495" s="34" t="n">
        <v>17099.7216677444</v>
      </c>
    </row>
    <row r="496" customFormat="false" ht="12.75" hidden="false" customHeight="false" outlineLevel="0" collapsed="false">
      <c r="A496" s="32" t="n">
        <v>489</v>
      </c>
      <c r="B496" s="33" t="n">
        <v>16179.2592592593</v>
      </c>
      <c r="C496" s="33" t="n">
        <v>17563.5505122187</v>
      </c>
      <c r="D496" s="141"/>
      <c r="E496" s="33" t="n">
        <v>16447</v>
      </c>
      <c r="F496" s="33"/>
      <c r="G496" s="33" t="n">
        <v>16676</v>
      </c>
      <c r="H496" s="33" t="n">
        <v>17516.9580460964</v>
      </c>
      <c r="I496" s="141"/>
      <c r="J496" s="33" t="n">
        <v>16546</v>
      </c>
      <c r="K496" s="33" t="n">
        <v>16351</v>
      </c>
      <c r="L496" s="145"/>
      <c r="M496" s="33" t="n">
        <v>17419</v>
      </c>
      <c r="N496" s="33" t="n">
        <v>16956.4723264007</v>
      </c>
      <c r="O496" s="34" t="n">
        <v>17097.979134236</v>
      </c>
    </row>
    <row r="497" customFormat="false" ht="13.5" hidden="false" customHeight="false" outlineLevel="0" collapsed="false">
      <c r="A497" s="35" t="n">
        <v>490</v>
      </c>
      <c r="B497" s="36" t="n">
        <v>16179.2592592593</v>
      </c>
      <c r="C497" s="36" t="n">
        <v>17559.8694382409</v>
      </c>
      <c r="D497" s="142"/>
      <c r="E497" s="36" t="n">
        <v>16443</v>
      </c>
      <c r="F497" s="36"/>
      <c r="G497" s="36" t="n">
        <v>16676</v>
      </c>
      <c r="H497" s="36" t="n">
        <v>17514.5625961526</v>
      </c>
      <c r="I497" s="142"/>
      <c r="J497" s="36" t="n">
        <v>16543</v>
      </c>
      <c r="K497" s="36" t="n">
        <v>16348</v>
      </c>
      <c r="L497" s="146"/>
      <c r="M497" s="36" t="n">
        <v>17416</v>
      </c>
      <c r="N497" s="36" t="n">
        <v>16952.4049993688</v>
      </c>
      <c r="O497" s="37" t="n">
        <v>17096.2369558343</v>
      </c>
    </row>
    <row r="498" customFormat="false" ht="12.75" hidden="false" customHeight="false" outlineLevel="0" collapsed="false">
      <c r="A498" s="29" t="n">
        <v>491</v>
      </c>
      <c r="B498" s="57" t="n">
        <v>16179.2592592593</v>
      </c>
      <c r="C498" s="57" t="n">
        <v>17556.1899069427</v>
      </c>
      <c r="D498" s="143"/>
      <c r="E498" s="57" t="n">
        <v>16439</v>
      </c>
      <c r="F498" s="57"/>
      <c r="G498" s="57" t="n">
        <v>16676</v>
      </c>
      <c r="H498" s="57" t="n">
        <v>17512.1678012763</v>
      </c>
      <c r="I498" s="143"/>
      <c r="J498" s="57" t="n">
        <v>16540</v>
      </c>
      <c r="K498" s="57" t="n">
        <v>16344</v>
      </c>
      <c r="L498" s="148"/>
      <c r="M498" s="57" t="n">
        <v>17412</v>
      </c>
      <c r="N498" s="57" t="n">
        <v>16948.3396231178</v>
      </c>
      <c r="O498" s="58" t="n">
        <v>17094.4951324309</v>
      </c>
    </row>
    <row r="499" customFormat="false" ht="12.75" hidden="false" customHeight="false" outlineLevel="0" collapsed="false">
      <c r="A499" s="32" t="n">
        <v>492</v>
      </c>
      <c r="B499" s="33" t="n">
        <v>16179.2592592593</v>
      </c>
      <c r="C499" s="33" t="n">
        <v>17552.5119173547</v>
      </c>
      <c r="D499" s="141"/>
      <c r="E499" s="33" t="n">
        <v>16435</v>
      </c>
      <c r="F499" s="33"/>
      <c r="G499" s="33" t="n">
        <v>16676</v>
      </c>
      <c r="H499" s="33" t="n">
        <v>17509.773661199</v>
      </c>
      <c r="I499" s="141"/>
      <c r="J499" s="33" t="n">
        <v>16537</v>
      </c>
      <c r="K499" s="33" t="n">
        <v>16341</v>
      </c>
      <c r="L499" s="145"/>
      <c r="M499" s="33" t="n">
        <v>17409</v>
      </c>
      <c r="N499" s="33" t="n">
        <v>16944.2761962447</v>
      </c>
      <c r="O499" s="34" t="n">
        <v>17092.7536639173</v>
      </c>
    </row>
    <row r="500" customFormat="false" ht="12.75" hidden="false" customHeight="false" outlineLevel="0" collapsed="false">
      <c r="A500" s="32" t="n">
        <v>493</v>
      </c>
      <c r="B500" s="33" t="n">
        <v>16179.2592592593</v>
      </c>
      <c r="C500" s="33" t="n">
        <v>17548.835468508</v>
      </c>
      <c r="D500" s="141"/>
      <c r="E500" s="33" t="n">
        <v>16431</v>
      </c>
      <c r="F500" s="33"/>
      <c r="G500" s="33" t="n">
        <v>16676</v>
      </c>
      <c r="H500" s="33" t="n">
        <v>17507.3801756521</v>
      </c>
      <c r="I500" s="141"/>
      <c r="J500" s="33" t="n">
        <v>16534</v>
      </c>
      <c r="K500" s="33" t="n">
        <v>16338</v>
      </c>
      <c r="L500" s="145"/>
      <c r="M500" s="33" t="n">
        <v>17405</v>
      </c>
      <c r="N500" s="33" t="n">
        <v>16940.2147173477</v>
      </c>
      <c r="O500" s="34" t="n">
        <v>17091.0125501849</v>
      </c>
    </row>
    <row r="501" customFormat="false" ht="12.75" hidden="false" customHeight="false" outlineLevel="0" collapsed="false">
      <c r="A501" s="32" t="n">
        <v>494</v>
      </c>
      <c r="B501" s="33" t="n">
        <v>16179.2592592593</v>
      </c>
      <c r="C501" s="33" t="n">
        <v>17545.1605594348</v>
      </c>
      <c r="D501" s="141"/>
      <c r="E501" s="33" t="n">
        <v>16427</v>
      </c>
      <c r="F501" s="33"/>
      <c r="G501" s="33" t="n">
        <v>16676</v>
      </c>
      <c r="H501" s="33" t="n">
        <v>17504.9873443673</v>
      </c>
      <c r="I501" s="141"/>
      <c r="J501" s="33" t="n">
        <v>16531</v>
      </c>
      <c r="K501" s="33" t="n">
        <v>16335</v>
      </c>
      <c r="L501" s="145"/>
      <c r="M501" s="33" t="n">
        <v>17402</v>
      </c>
      <c r="N501" s="33" t="n">
        <v>16936.1551850264</v>
      </c>
      <c r="O501" s="34" t="n">
        <v>17089.2717911255</v>
      </c>
    </row>
    <row r="502" customFormat="false" ht="12.75" hidden="false" customHeight="false" outlineLevel="0" collapsed="false">
      <c r="A502" s="32" t="n">
        <v>495</v>
      </c>
      <c r="B502" s="33" t="n">
        <v>16179.2592592593</v>
      </c>
      <c r="C502" s="33" t="n">
        <v>17541.4871891679</v>
      </c>
      <c r="D502" s="141"/>
      <c r="E502" s="33" t="n">
        <v>16423</v>
      </c>
      <c r="F502" s="33"/>
      <c r="G502" s="33" t="n">
        <v>16676</v>
      </c>
      <c r="H502" s="33" t="n">
        <v>17502.5951670762</v>
      </c>
      <c r="I502" s="141"/>
      <c r="J502" s="33" t="n">
        <v>16528</v>
      </c>
      <c r="K502" s="33" t="n">
        <v>16332</v>
      </c>
      <c r="L502" s="145"/>
      <c r="M502" s="33" t="n">
        <v>17398</v>
      </c>
      <c r="N502" s="33" t="n">
        <v>16932.0975978816</v>
      </c>
      <c r="O502" s="34" t="n">
        <v>17087.5313866306</v>
      </c>
    </row>
    <row r="503" customFormat="false" ht="12.75" hidden="false" customHeight="false" outlineLevel="0" collapsed="false">
      <c r="A503" s="32" t="n">
        <v>496</v>
      </c>
      <c r="B503" s="33" t="n">
        <v>16179.2592592593</v>
      </c>
      <c r="C503" s="33" t="n">
        <v>17537.8153567409</v>
      </c>
      <c r="D503" s="141"/>
      <c r="E503" s="33" t="n">
        <v>16419</v>
      </c>
      <c r="F503" s="33"/>
      <c r="G503" s="33" t="n">
        <v>16676</v>
      </c>
      <c r="H503" s="33" t="n">
        <v>17500.2036435109</v>
      </c>
      <c r="I503" s="141"/>
      <c r="J503" s="33" t="n">
        <v>16525</v>
      </c>
      <c r="K503" s="33" t="n">
        <v>16329</v>
      </c>
      <c r="L503" s="145"/>
      <c r="M503" s="33" t="n">
        <v>17395</v>
      </c>
      <c r="N503" s="33" t="n">
        <v>16928.0419545157</v>
      </c>
      <c r="O503" s="34" t="n">
        <v>17085.7913365919</v>
      </c>
    </row>
    <row r="504" customFormat="false" ht="12.75" hidden="false" customHeight="false" outlineLevel="0" collapsed="false">
      <c r="A504" s="32" t="n">
        <v>497</v>
      </c>
      <c r="B504" s="33" t="n">
        <v>16179.2592592593</v>
      </c>
      <c r="C504" s="33" t="n">
        <v>17534.1450611884</v>
      </c>
      <c r="D504" s="141"/>
      <c r="E504" s="33" t="n">
        <v>16414</v>
      </c>
      <c r="F504" s="33"/>
      <c r="G504" s="33" t="n">
        <v>16676</v>
      </c>
      <c r="H504" s="33" t="n">
        <v>17497.8127734033</v>
      </c>
      <c r="I504" s="141"/>
      <c r="J504" s="33" t="n">
        <v>16522</v>
      </c>
      <c r="K504" s="33" t="n">
        <v>16326</v>
      </c>
      <c r="L504" s="145"/>
      <c r="M504" s="33" t="n">
        <v>17393</v>
      </c>
      <c r="N504" s="33" t="n">
        <v>16923.9882535321</v>
      </c>
      <c r="O504" s="34" t="n">
        <v>17084.0516409012</v>
      </c>
    </row>
    <row r="505" customFormat="false" ht="12.75" hidden="false" customHeight="false" outlineLevel="0" collapsed="false">
      <c r="A505" s="32" t="n">
        <v>498</v>
      </c>
      <c r="B505" s="33" t="n">
        <v>16179.2592592593</v>
      </c>
      <c r="C505" s="33" t="n">
        <v>17530.4763015456</v>
      </c>
      <c r="D505" s="141"/>
      <c r="E505" s="33" t="n">
        <v>16410</v>
      </c>
      <c r="F505" s="33"/>
      <c r="G505" s="33" t="n">
        <v>16676</v>
      </c>
      <c r="H505" s="33" t="n">
        <v>17495.4225564858</v>
      </c>
      <c r="I505" s="141"/>
      <c r="J505" s="33" t="n">
        <v>16519</v>
      </c>
      <c r="K505" s="33" t="n">
        <v>16323</v>
      </c>
      <c r="L505" s="145"/>
      <c r="M505" s="33" t="n">
        <v>17389</v>
      </c>
      <c r="N505" s="33" t="n">
        <v>16919.9364935359</v>
      </c>
      <c r="O505" s="34" t="n">
        <v>17082.3122994502</v>
      </c>
    </row>
    <row r="506" customFormat="false" ht="12.75" hidden="false" customHeight="false" outlineLevel="0" collapsed="false">
      <c r="A506" s="32" t="n">
        <v>499</v>
      </c>
      <c r="B506" s="33" t="n">
        <v>16179.2592592593</v>
      </c>
      <c r="C506" s="33" t="n">
        <v>17526.8090768487</v>
      </c>
      <c r="D506" s="141"/>
      <c r="E506" s="33" t="n">
        <v>16406</v>
      </c>
      <c r="F506" s="33"/>
      <c r="G506" s="33" t="n">
        <v>16676</v>
      </c>
      <c r="H506" s="33" t="n">
        <v>17493.0329924906</v>
      </c>
      <c r="I506" s="141"/>
      <c r="J506" s="33" t="n">
        <v>16516</v>
      </c>
      <c r="K506" s="33" t="n">
        <v>16320</v>
      </c>
      <c r="L506" s="145"/>
      <c r="M506" s="33" t="n">
        <v>17386</v>
      </c>
      <c r="N506" s="33" t="n">
        <v>16915.8866731334</v>
      </c>
      <c r="O506" s="34" t="n">
        <v>17080.5733121308</v>
      </c>
    </row>
    <row r="507" customFormat="false" ht="13.5" hidden="false" customHeight="false" outlineLevel="0" collapsed="false">
      <c r="A507" s="35" t="n">
        <v>500</v>
      </c>
      <c r="B507" s="36" t="n">
        <v>16179.2592592593</v>
      </c>
      <c r="C507" s="36" t="n">
        <v>17523.1433861345</v>
      </c>
      <c r="D507" s="142"/>
      <c r="E507" s="36" t="n">
        <v>16402</v>
      </c>
      <c r="F507" s="36"/>
      <c r="G507" s="36" t="n">
        <v>16676</v>
      </c>
      <c r="H507" s="36" t="n">
        <v>17490.6440811503</v>
      </c>
      <c r="I507" s="142"/>
      <c r="J507" s="36" t="n">
        <v>16513</v>
      </c>
      <c r="K507" s="36" t="n">
        <v>16317</v>
      </c>
      <c r="L507" s="146"/>
      <c r="M507" s="36" t="n">
        <v>17382</v>
      </c>
      <c r="N507" s="36" t="n">
        <v>16911.838790932</v>
      </c>
      <c r="O507" s="37" t="n">
        <v>17078.8346788347</v>
      </c>
    </row>
    <row r="508" customFormat="false" ht="12.75" hidden="false" customHeight="false" outlineLevel="0" collapsed="false">
      <c r="A508" s="29" t="n">
        <v>501</v>
      </c>
      <c r="B508" s="57" t="n">
        <v>16179.2592592593</v>
      </c>
      <c r="C508" s="143"/>
      <c r="D508" s="143"/>
      <c r="E508" s="57" t="n">
        <v>16398</v>
      </c>
      <c r="F508" s="149"/>
      <c r="G508" s="57" t="n">
        <v>16676</v>
      </c>
      <c r="H508" s="57" t="n">
        <v>17488.3476662509</v>
      </c>
      <c r="I508" s="143"/>
      <c r="J508" s="57" t="n">
        <v>16510</v>
      </c>
      <c r="K508" s="57"/>
      <c r="L508" s="148"/>
      <c r="M508" s="143"/>
      <c r="N508" s="57" t="n">
        <v>16907.7928455407</v>
      </c>
      <c r="O508" s="58" t="n">
        <v>17077.0963994539</v>
      </c>
    </row>
    <row r="509" customFormat="false" ht="12.75" hidden="false" customHeight="false" outlineLevel="0" collapsed="false">
      <c r="A509" s="32" t="n">
        <v>502</v>
      </c>
      <c r="B509" s="33" t="n">
        <v>16179.2592592593</v>
      </c>
      <c r="C509" s="141"/>
      <c r="D509" s="141"/>
      <c r="E509" s="33" t="n">
        <v>16394</v>
      </c>
      <c r="F509" s="150"/>
      <c r="G509" s="33" t="n">
        <v>16676</v>
      </c>
      <c r="H509" s="33" t="n">
        <v>17486.0518542829</v>
      </c>
      <c r="I509" s="141"/>
      <c r="J509" s="33" t="n">
        <v>16507</v>
      </c>
      <c r="K509" s="141"/>
      <c r="L509" s="145"/>
      <c r="M509" s="141"/>
      <c r="N509" s="33" t="n">
        <v>16903.7488355699</v>
      </c>
      <c r="O509" s="34" t="n">
        <v>17075.3584738804</v>
      </c>
    </row>
    <row r="510" customFormat="false" ht="12.75" hidden="false" customHeight="false" outlineLevel="0" collapsed="false">
      <c r="A510" s="32" t="n">
        <v>503</v>
      </c>
      <c r="B510" s="33" t="n">
        <v>16179.2592592593</v>
      </c>
      <c r="C510" s="141"/>
      <c r="D510" s="141"/>
      <c r="E510" s="33" t="n">
        <v>16390</v>
      </c>
      <c r="F510" s="150"/>
      <c r="G510" s="33" t="n">
        <v>16676</v>
      </c>
      <c r="H510" s="33" t="n">
        <v>17483.7566450089</v>
      </c>
      <c r="I510" s="141"/>
      <c r="J510" s="33" t="n">
        <v>16504</v>
      </c>
      <c r="K510" s="141"/>
      <c r="L510" s="145"/>
      <c r="M510" s="141"/>
      <c r="N510" s="33" t="n">
        <v>16899.706759631</v>
      </c>
      <c r="O510" s="34" t="n">
        <v>17073.6209020061</v>
      </c>
    </row>
    <row r="511" customFormat="false" ht="12.75" hidden="false" customHeight="false" outlineLevel="0" collapsed="false">
      <c r="A511" s="32" t="n">
        <v>504</v>
      </c>
      <c r="B511" s="33" t="n">
        <v>16179.2592592593</v>
      </c>
      <c r="C511" s="141"/>
      <c r="D511" s="141"/>
      <c r="E511" s="33" t="n">
        <v>16386</v>
      </c>
      <c r="F511" s="150"/>
      <c r="G511" s="33" t="n">
        <v>16676</v>
      </c>
      <c r="H511" s="33" t="n">
        <v>17481.4620381915</v>
      </c>
      <c r="I511" s="141"/>
      <c r="J511" s="33" t="n">
        <v>16501</v>
      </c>
      <c r="K511" s="141"/>
      <c r="L511" s="145"/>
      <c r="M511" s="141"/>
      <c r="N511" s="33" t="n">
        <v>16895.666616337</v>
      </c>
      <c r="O511" s="34" t="n">
        <v>17071.883683723</v>
      </c>
    </row>
    <row r="512" customFormat="false" ht="12.75" hidden="false" customHeight="false" outlineLevel="0" collapsed="false">
      <c r="A512" s="32" t="n">
        <v>505</v>
      </c>
      <c r="B512" s="33" t="n">
        <v>16179.2592592593</v>
      </c>
      <c r="C512" s="141"/>
      <c r="D512" s="141"/>
      <c r="E512" s="33" t="n">
        <v>16382</v>
      </c>
      <c r="F512" s="150"/>
      <c r="G512" s="33" t="n">
        <v>16676</v>
      </c>
      <c r="H512" s="33" t="n">
        <v>17479.1680335936</v>
      </c>
      <c r="I512" s="141"/>
      <c r="J512" s="33" t="n">
        <v>16498</v>
      </c>
      <c r="K512" s="141"/>
      <c r="L512" s="145"/>
      <c r="M512" s="141"/>
      <c r="N512" s="33" t="n">
        <v>16891.6284043022</v>
      </c>
      <c r="O512" s="34" t="n">
        <v>17070.1468189233</v>
      </c>
    </row>
    <row r="513" customFormat="false" ht="12.75" hidden="false" customHeight="false" outlineLevel="0" collapsed="false">
      <c r="A513" s="32" t="n">
        <v>506</v>
      </c>
      <c r="B513" s="33" t="n">
        <v>16179.2592592593</v>
      </c>
      <c r="C513" s="141"/>
      <c r="D513" s="141"/>
      <c r="E513" s="33" t="n">
        <v>16378</v>
      </c>
      <c r="F513" s="150"/>
      <c r="G513" s="33" t="n">
        <v>16676</v>
      </c>
      <c r="H513" s="33" t="n">
        <v>17476.8746309782</v>
      </c>
      <c r="I513" s="141"/>
      <c r="J513" s="33" t="n">
        <v>16495</v>
      </c>
      <c r="K513" s="141"/>
      <c r="L513" s="145"/>
      <c r="M513" s="141"/>
      <c r="N513" s="33" t="n">
        <v>16887.592122142</v>
      </c>
      <c r="O513" s="34" t="n">
        <v>17068.4103074991</v>
      </c>
    </row>
    <row r="514" customFormat="false" ht="12.75" hidden="false" customHeight="false" outlineLevel="0" collapsed="false">
      <c r="A514" s="32" t="n">
        <v>507</v>
      </c>
      <c r="B514" s="33" t="n">
        <v>16179.2592592593</v>
      </c>
      <c r="C514" s="141"/>
      <c r="D514" s="141"/>
      <c r="E514" s="33" t="n">
        <v>16374</v>
      </c>
      <c r="F514" s="150"/>
      <c r="G514" s="33" t="n">
        <v>16676</v>
      </c>
      <c r="H514" s="33" t="n">
        <v>17474.5818301082</v>
      </c>
      <c r="I514" s="141"/>
      <c r="J514" s="33" t="n">
        <v>16492</v>
      </c>
      <c r="K514" s="141"/>
      <c r="L514" s="145"/>
      <c r="M514" s="141"/>
      <c r="N514" s="33" t="n">
        <v>16883.5577684735</v>
      </c>
      <c r="O514" s="34" t="n">
        <v>17066.6741493425</v>
      </c>
    </row>
    <row r="515" customFormat="false" ht="12.75" hidden="false" customHeight="false" outlineLevel="0" collapsed="false">
      <c r="A515" s="32" t="n">
        <v>508</v>
      </c>
      <c r="B515" s="33" t="n">
        <v>16179.2592592593</v>
      </c>
      <c r="C515" s="141"/>
      <c r="D515" s="141"/>
      <c r="E515" s="33" t="n">
        <v>16370</v>
      </c>
      <c r="F515" s="150"/>
      <c r="G515" s="33" t="n">
        <v>16676</v>
      </c>
      <c r="H515" s="33" t="n">
        <v>17472.289630747</v>
      </c>
      <c r="I515" s="141"/>
      <c r="J515" s="33" t="n">
        <v>16489</v>
      </c>
      <c r="K515" s="141"/>
      <c r="L515" s="145"/>
      <c r="M515" s="141"/>
      <c r="N515" s="33" t="n">
        <v>16879.5253419147</v>
      </c>
      <c r="O515" s="34" t="n">
        <v>17064.9383443458</v>
      </c>
    </row>
    <row r="516" customFormat="false" ht="12.75" hidden="false" customHeight="false" outlineLevel="0" collapsed="false">
      <c r="A516" s="32" t="n">
        <v>509</v>
      </c>
      <c r="B516" s="33" t="n">
        <v>16179.2592592593</v>
      </c>
      <c r="C516" s="141"/>
      <c r="D516" s="141"/>
      <c r="E516" s="33" t="n">
        <v>16366</v>
      </c>
      <c r="F516" s="150"/>
      <c r="G516" s="33" t="n">
        <v>16676</v>
      </c>
      <c r="H516" s="33" t="n">
        <v>17469.9980326579</v>
      </c>
      <c r="I516" s="141"/>
      <c r="J516" s="33" t="n">
        <v>16486</v>
      </c>
      <c r="K516" s="141"/>
      <c r="L516" s="145"/>
      <c r="M516" s="141"/>
      <c r="N516" s="33" t="n">
        <v>16875.4948410853</v>
      </c>
      <c r="O516" s="34" t="n">
        <v>17063.2028924011</v>
      </c>
    </row>
    <row r="517" customFormat="false" ht="13.5" hidden="false" customHeight="false" outlineLevel="0" collapsed="false">
      <c r="A517" s="35" t="n">
        <v>510</v>
      </c>
      <c r="B517" s="36" t="n">
        <v>16179.2592592593</v>
      </c>
      <c r="C517" s="142"/>
      <c r="D517" s="142"/>
      <c r="E517" s="36" t="n">
        <v>16362</v>
      </c>
      <c r="F517" s="151"/>
      <c r="G517" s="36" t="n">
        <v>16676</v>
      </c>
      <c r="H517" s="36" t="n">
        <v>17467.7070356042</v>
      </c>
      <c r="I517" s="142"/>
      <c r="J517" s="36" t="n">
        <v>16483</v>
      </c>
      <c r="K517" s="142"/>
      <c r="L517" s="146"/>
      <c r="M517" s="142"/>
      <c r="N517" s="36" t="n">
        <v>16871.4662646061</v>
      </c>
      <c r="O517" s="37" t="n">
        <v>17061.4677934009</v>
      </c>
    </row>
    <row r="518" customFormat="false" ht="12.75" hidden="false" customHeight="false" outlineLevel="0" collapsed="false">
      <c r="A518" s="38" t="n">
        <v>511</v>
      </c>
      <c r="B518" s="30" t="n">
        <v>16179.2592592593</v>
      </c>
      <c r="C518" s="144"/>
      <c r="D518" s="144"/>
      <c r="E518" s="30" t="n">
        <v>16358</v>
      </c>
      <c r="F518" s="152"/>
      <c r="G518" s="144"/>
      <c r="H518" s="30" t="n">
        <v>17465.4166393496</v>
      </c>
      <c r="I518" s="144"/>
      <c r="J518" s="30" t="n">
        <v>16480</v>
      </c>
      <c r="K518" s="144"/>
      <c r="L518" s="147"/>
      <c r="M518" s="144"/>
      <c r="N518" s="30" t="n">
        <v>16867.4396110993</v>
      </c>
      <c r="O518" s="31" t="n">
        <v>17059.7330472374</v>
      </c>
    </row>
    <row r="519" customFormat="false" ht="12.75" hidden="false" customHeight="false" outlineLevel="0" collapsed="false">
      <c r="A519" s="32" t="n">
        <v>512</v>
      </c>
      <c r="B519" s="33" t="n">
        <v>16179.2592592593</v>
      </c>
      <c r="C519" s="141"/>
      <c r="D519" s="141"/>
      <c r="E519" s="33" t="n">
        <v>16354</v>
      </c>
      <c r="F519" s="150"/>
      <c r="G519" s="141"/>
      <c r="H519" s="33" t="n">
        <v>17463.1268436578</v>
      </c>
      <c r="I519" s="141"/>
      <c r="J519" s="33" t="n">
        <v>16477</v>
      </c>
      <c r="K519" s="141"/>
      <c r="L519" s="145"/>
      <c r="M519" s="141"/>
      <c r="N519" s="33" t="n">
        <v>16863.4148791882</v>
      </c>
      <c r="O519" s="34" t="n">
        <v>17057.998653803</v>
      </c>
    </row>
    <row r="520" customFormat="false" ht="12.75" hidden="false" customHeight="false" outlineLevel="0" collapsed="false">
      <c r="A520" s="32" t="n">
        <v>513</v>
      </c>
      <c r="B520" s="33" t="n">
        <v>16179.2592592593</v>
      </c>
      <c r="C520" s="141"/>
      <c r="D520" s="141"/>
      <c r="E520" s="33" t="n">
        <v>16350</v>
      </c>
      <c r="F520" s="150"/>
      <c r="G520" s="141"/>
      <c r="H520" s="33" t="n">
        <v>17460.8376482926</v>
      </c>
      <c r="I520" s="141"/>
      <c r="J520" s="33" t="n">
        <v>16474</v>
      </c>
      <c r="K520" s="141"/>
      <c r="L520" s="145"/>
      <c r="M520" s="141"/>
      <c r="N520" s="33" t="n">
        <v>16859.3920674978</v>
      </c>
      <c r="O520" s="34" t="n">
        <v>17056.2646129902</v>
      </c>
    </row>
    <row r="521" customFormat="false" ht="12.75" hidden="false" customHeight="false" outlineLevel="0" collapsed="false">
      <c r="A521" s="32" t="n">
        <v>514</v>
      </c>
      <c r="B521" s="33" t="n">
        <v>16179.2592592593</v>
      </c>
      <c r="C521" s="141"/>
      <c r="D521" s="141"/>
      <c r="E521" s="33" t="n">
        <v>16346</v>
      </c>
      <c r="F521" s="150"/>
      <c r="G521" s="141"/>
      <c r="H521" s="33" t="n">
        <v>17458.5490530179</v>
      </c>
      <c r="I521" s="141"/>
      <c r="J521" s="33" t="n">
        <v>16471</v>
      </c>
      <c r="K521" s="141"/>
      <c r="L521" s="145"/>
      <c r="M521" s="141"/>
      <c r="N521" s="33" t="n">
        <v>16855.3711746542</v>
      </c>
      <c r="O521" s="34" t="n">
        <v>17054.5309246914</v>
      </c>
    </row>
    <row r="522" customFormat="false" ht="12.75" hidden="false" customHeight="false" outlineLevel="0" collapsed="false">
      <c r="A522" s="32" t="n">
        <v>515</v>
      </c>
      <c r="B522" s="33" t="n">
        <v>16179.2592592593</v>
      </c>
      <c r="C522" s="141"/>
      <c r="D522" s="141"/>
      <c r="E522" s="33" t="n">
        <v>16341</v>
      </c>
      <c r="F522" s="150"/>
      <c r="G522" s="141"/>
      <c r="H522" s="33" t="n">
        <v>17456.2610575978</v>
      </c>
      <c r="I522" s="141"/>
      <c r="J522" s="33" t="n">
        <v>16468</v>
      </c>
      <c r="K522" s="141"/>
      <c r="L522" s="145"/>
      <c r="M522" s="141"/>
      <c r="N522" s="33" t="n">
        <v>16851.3521992847</v>
      </c>
      <c r="O522" s="34" t="n">
        <v>17052.7975887991</v>
      </c>
    </row>
    <row r="523" customFormat="false" ht="12.75" hidden="false" customHeight="false" outlineLevel="0" collapsed="false">
      <c r="A523" s="32" t="n">
        <v>516</v>
      </c>
      <c r="B523" s="33" t="n">
        <v>16179.2592592593</v>
      </c>
      <c r="C523" s="141"/>
      <c r="D523" s="141"/>
      <c r="E523" s="33" t="n">
        <v>16337</v>
      </c>
      <c r="F523" s="150"/>
      <c r="G523" s="141"/>
      <c r="H523" s="33" t="n">
        <v>17453.9736617965</v>
      </c>
      <c r="I523" s="141"/>
      <c r="J523" s="33" t="n">
        <v>16465</v>
      </c>
      <c r="K523" s="141"/>
      <c r="L523" s="145"/>
      <c r="M523" s="141"/>
      <c r="N523" s="33" t="n">
        <v>16847.3351400181</v>
      </c>
      <c r="O523" s="34" t="n">
        <v>17051.064605206</v>
      </c>
    </row>
    <row r="524" customFormat="false" ht="12.75" hidden="false" customHeight="false" outlineLevel="0" collapsed="false">
      <c r="A524" s="32" t="n">
        <v>517</v>
      </c>
      <c r="B524" s="33" t="n">
        <v>16179.2592592593</v>
      </c>
      <c r="C524" s="141"/>
      <c r="D524" s="141"/>
      <c r="E524" s="33" t="n">
        <v>16333</v>
      </c>
      <c r="F524" s="150"/>
      <c r="G524" s="141"/>
      <c r="H524" s="33" t="n">
        <v>17451.6868653783</v>
      </c>
      <c r="I524" s="141"/>
      <c r="J524" s="33" t="n">
        <v>16462</v>
      </c>
      <c r="K524" s="141"/>
      <c r="L524" s="145"/>
      <c r="M524" s="141"/>
      <c r="N524" s="33" t="n">
        <v>16843.3199954844</v>
      </c>
      <c r="O524" s="34" t="n">
        <v>17049.3319738045</v>
      </c>
    </row>
    <row r="525" customFormat="false" ht="12.75" hidden="false" customHeight="false" outlineLevel="0" collapsed="false">
      <c r="A525" s="32" t="n">
        <v>518</v>
      </c>
      <c r="B525" s="33" t="n">
        <v>16179.2592592593</v>
      </c>
      <c r="C525" s="141"/>
      <c r="D525" s="141"/>
      <c r="E525" s="33" t="n">
        <v>16329</v>
      </c>
      <c r="F525" s="150"/>
      <c r="G525" s="141"/>
      <c r="H525" s="33" t="n">
        <v>17449.4006681077</v>
      </c>
      <c r="I525" s="141"/>
      <c r="J525" s="33" t="n">
        <v>16459</v>
      </c>
      <c r="K525" s="141"/>
      <c r="L525" s="145"/>
      <c r="M525" s="141"/>
      <c r="N525" s="33" t="n">
        <v>16839.3067643149</v>
      </c>
      <c r="O525" s="34" t="n">
        <v>17047.5996944875</v>
      </c>
    </row>
    <row r="526" customFormat="false" ht="12.75" hidden="false" customHeight="false" outlineLevel="0" collapsed="false">
      <c r="A526" s="32" t="n">
        <v>519</v>
      </c>
      <c r="B526" s="33" t="n">
        <v>16179.2592592593</v>
      </c>
      <c r="C526" s="141"/>
      <c r="D526" s="141"/>
      <c r="E526" s="33" t="n">
        <v>16325</v>
      </c>
      <c r="F526" s="150"/>
      <c r="G526" s="141"/>
      <c r="H526" s="33" t="n">
        <v>17447.1150697492</v>
      </c>
      <c r="I526" s="141"/>
      <c r="J526" s="33" t="n">
        <v>16456</v>
      </c>
      <c r="K526" s="141"/>
      <c r="L526" s="145"/>
      <c r="M526" s="141"/>
      <c r="N526" s="33" t="n">
        <v>16835.2954451424</v>
      </c>
      <c r="O526" s="34" t="n">
        <v>17045.8677671474</v>
      </c>
    </row>
    <row r="527" customFormat="false" ht="13.5" hidden="false" customHeight="false" outlineLevel="0" collapsed="false">
      <c r="A527" s="35" t="n">
        <v>520</v>
      </c>
      <c r="B527" s="36" t="n">
        <v>16179.2592592593</v>
      </c>
      <c r="C527" s="142"/>
      <c r="D527" s="142"/>
      <c r="E527" s="36" t="n">
        <v>16321</v>
      </c>
      <c r="F527" s="151"/>
      <c r="G527" s="142"/>
      <c r="H527" s="36" t="n">
        <v>17444.8300700674</v>
      </c>
      <c r="I527" s="142"/>
      <c r="J527" s="36" t="n">
        <v>16453</v>
      </c>
      <c r="K527" s="142"/>
      <c r="L527" s="146"/>
      <c r="M527" s="142"/>
      <c r="N527" s="36" t="n">
        <v>16831.2860366007</v>
      </c>
      <c r="O527" s="37" t="n">
        <v>17044.1361916772</v>
      </c>
    </row>
    <row r="528" customFormat="false" ht="12.75" hidden="false" customHeight="false" outlineLevel="0" collapsed="false">
      <c r="A528" s="38" t="n">
        <v>521</v>
      </c>
      <c r="B528" s="30" t="n">
        <v>16179.2592592593</v>
      </c>
      <c r="C528" s="144"/>
      <c r="D528" s="144"/>
      <c r="E528" s="30" t="n">
        <v>16317</v>
      </c>
      <c r="F528" s="152"/>
      <c r="G528" s="144"/>
      <c r="H528" s="30" t="n">
        <v>17442.5456688273</v>
      </c>
      <c r="I528" s="144"/>
      <c r="J528" s="30" t="n">
        <v>16450</v>
      </c>
      <c r="K528" s="144"/>
      <c r="L528" s="147"/>
      <c r="M528" s="144"/>
      <c r="N528" s="30" t="n">
        <v>16827.278537325</v>
      </c>
      <c r="O528" s="31" t="n">
        <v>17042.4049679695</v>
      </c>
    </row>
    <row r="529" customFormat="false" ht="12.75" hidden="false" customHeight="false" outlineLevel="0" collapsed="false">
      <c r="A529" s="32" t="n">
        <v>522</v>
      </c>
      <c r="B529" s="33" t="n">
        <v>16179.2592592593</v>
      </c>
      <c r="C529" s="141"/>
      <c r="D529" s="141"/>
      <c r="E529" s="33" t="n">
        <v>16313</v>
      </c>
      <c r="F529" s="150"/>
      <c r="G529" s="141"/>
      <c r="H529" s="33" t="n">
        <v>17440.2618657938</v>
      </c>
      <c r="I529" s="141"/>
      <c r="J529" s="33" t="n">
        <v>16447</v>
      </c>
      <c r="K529" s="141"/>
      <c r="L529" s="145"/>
      <c r="M529" s="141"/>
      <c r="N529" s="33" t="n">
        <v>16823.272945952</v>
      </c>
      <c r="O529" s="34" t="n">
        <v>17040.6740959172</v>
      </c>
    </row>
    <row r="530" customFormat="false" ht="12.75" hidden="false" customHeight="false" outlineLevel="0" collapsed="false">
      <c r="A530" s="32" t="n">
        <v>523</v>
      </c>
      <c r="B530" s="33" t="n">
        <v>16179.2592592593</v>
      </c>
      <c r="C530" s="141"/>
      <c r="D530" s="141"/>
      <c r="E530" s="33" t="n">
        <v>16309</v>
      </c>
      <c r="F530" s="150"/>
      <c r="G530" s="141"/>
      <c r="H530" s="33" t="n">
        <v>17437.9786607318</v>
      </c>
      <c r="I530" s="141"/>
      <c r="J530" s="33" t="n">
        <v>16444</v>
      </c>
      <c r="K530" s="141"/>
      <c r="L530" s="145"/>
      <c r="M530" s="141"/>
      <c r="N530" s="33" t="n">
        <v>16819.2692611195</v>
      </c>
      <c r="O530" s="34" t="n">
        <v>17038.9435754131</v>
      </c>
    </row>
    <row r="531" customFormat="false" ht="12.75" hidden="false" customHeight="false" outlineLevel="0" collapsed="false">
      <c r="A531" s="32" t="n">
        <v>524</v>
      </c>
      <c r="B531" s="33" t="n">
        <v>16179.2592592593</v>
      </c>
      <c r="C531" s="141"/>
      <c r="D531" s="141"/>
      <c r="E531" s="33" t="n">
        <v>16305</v>
      </c>
      <c r="F531" s="150"/>
      <c r="G531" s="141"/>
      <c r="H531" s="33" t="n">
        <v>17435.6960534066</v>
      </c>
      <c r="I531" s="141"/>
      <c r="J531" s="33" t="n">
        <v>16441</v>
      </c>
      <c r="K531" s="141"/>
      <c r="L531" s="145"/>
      <c r="M531" s="141"/>
      <c r="N531" s="33" t="n">
        <v>16815.2674814666</v>
      </c>
      <c r="O531" s="34" t="n">
        <v>17037.2134063502</v>
      </c>
    </row>
    <row r="532" customFormat="false" ht="12.75" hidden="false" customHeight="false" outlineLevel="0" collapsed="false">
      <c r="A532" s="32" t="n">
        <v>525</v>
      </c>
      <c r="B532" s="33" t="n">
        <v>16179.2592592593</v>
      </c>
      <c r="C532" s="141"/>
      <c r="D532" s="141"/>
      <c r="E532" s="33" t="n">
        <v>16301</v>
      </c>
      <c r="F532" s="150"/>
      <c r="G532" s="141"/>
      <c r="H532" s="33" t="n">
        <v>17433.4140435835</v>
      </c>
      <c r="I532" s="141"/>
      <c r="J532" s="33" t="n">
        <v>16438</v>
      </c>
      <c r="K532" s="141"/>
      <c r="L532" s="145"/>
      <c r="M532" s="141"/>
      <c r="N532" s="33" t="n">
        <v>16811.2676056338</v>
      </c>
      <c r="O532" s="34" t="n">
        <v>17035.4835886214</v>
      </c>
    </row>
    <row r="533" customFormat="false" ht="12.75" hidden="false" customHeight="false" outlineLevel="0" collapsed="false">
      <c r="A533" s="32" t="n">
        <v>526</v>
      </c>
      <c r="B533" s="33" t="n">
        <v>16179.2592592593</v>
      </c>
      <c r="C533" s="141"/>
      <c r="D533" s="141"/>
      <c r="E533" s="33" t="n">
        <v>16297</v>
      </c>
      <c r="F533" s="150"/>
      <c r="G533" s="141"/>
      <c r="H533" s="33" t="n">
        <v>17431.1326310279</v>
      </c>
      <c r="I533" s="141"/>
      <c r="J533" s="33" t="n">
        <v>16435</v>
      </c>
      <c r="K533" s="141"/>
      <c r="L533" s="145"/>
      <c r="M533" s="141"/>
      <c r="N533" s="33" t="n">
        <v>16807.2696322628</v>
      </c>
      <c r="O533" s="34" t="n">
        <v>17033.7541221198</v>
      </c>
    </row>
    <row r="534" customFormat="false" ht="12.75" hidden="false" customHeight="false" outlineLevel="0" collapsed="false">
      <c r="A534" s="32" t="n">
        <v>527</v>
      </c>
      <c r="B534" s="33" t="n">
        <v>16179.2592592593</v>
      </c>
      <c r="C534" s="141"/>
      <c r="D534" s="141"/>
      <c r="E534" s="33" t="n">
        <v>16293</v>
      </c>
      <c r="F534" s="150"/>
      <c r="G534" s="141"/>
      <c r="H534" s="33" t="n">
        <v>17428.8518155054</v>
      </c>
      <c r="I534" s="141"/>
      <c r="J534" s="33" t="n">
        <v>16432</v>
      </c>
      <c r="K534" s="141"/>
      <c r="L534" s="145"/>
      <c r="M534" s="141"/>
      <c r="N534" s="33" t="n">
        <v>16803.2735599965</v>
      </c>
      <c r="O534" s="34" t="n">
        <v>17032.0250067382</v>
      </c>
    </row>
    <row r="535" customFormat="false" ht="12.75" hidden="false" customHeight="false" outlineLevel="0" collapsed="false">
      <c r="A535" s="32" t="n">
        <v>528</v>
      </c>
      <c r="B535" s="33" t="n">
        <v>16179.2592592593</v>
      </c>
      <c r="C535" s="141"/>
      <c r="D535" s="141"/>
      <c r="E535" s="33" t="n">
        <v>16289</v>
      </c>
      <c r="F535" s="150"/>
      <c r="G535" s="141"/>
      <c r="H535" s="33" t="n">
        <v>17426.5715967816</v>
      </c>
      <c r="I535" s="141"/>
      <c r="J535" s="33" t="n">
        <v>16429</v>
      </c>
      <c r="K535" s="141"/>
      <c r="L535" s="145"/>
      <c r="M535" s="141"/>
      <c r="N535" s="33" t="n">
        <v>16799.2793874794</v>
      </c>
      <c r="O535" s="34" t="n">
        <v>17030.2962423699</v>
      </c>
    </row>
    <row r="536" customFormat="false" ht="12.75" hidden="false" customHeight="false" outlineLevel="0" collapsed="false">
      <c r="A536" s="32" t="n">
        <v>529</v>
      </c>
      <c r="B536" s="33" t="n">
        <v>16179.2592592593</v>
      </c>
      <c r="C536" s="141"/>
      <c r="D536" s="141"/>
      <c r="E536" s="33" t="n">
        <v>16285</v>
      </c>
      <c r="F536" s="150"/>
      <c r="G536" s="141"/>
      <c r="H536" s="33" t="n">
        <v>17424.2919746223</v>
      </c>
      <c r="I536" s="141"/>
      <c r="J536" s="33" t="n">
        <v>16426</v>
      </c>
      <c r="K536" s="141"/>
      <c r="L536" s="145"/>
      <c r="M536" s="141"/>
      <c r="N536" s="33" t="n">
        <v>16795.2871133569</v>
      </c>
      <c r="O536" s="34" t="n">
        <v>17028.567828908</v>
      </c>
    </row>
    <row r="537" customFormat="false" ht="13.5" hidden="false" customHeight="false" outlineLevel="0" collapsed="false">
      <c r="A537" s="35" t="n">
        <v>530</v>
      </c>
      <c r="B537" s="36" t="n">
        <v>16179.2592592593</v>
      </c>
      <c r="C537" s="142"/>
      <c r="D537" s="142"/>
      <c r="E537" s="36" t="n">
        <v>16281</v>
      </c>
      <c r="F537" s="151"/>
      <c r="G537" s="142"/>
      <c r="H537" s="36" t="n">
        <v>17422.0129487934</v>
      </c>
      <c r="I537" s="142"/>
      <c r="J537" s="36" t="n">
        <v>16423</v>
      </c>
      <c r="K537" s="142"/>
      <c r="L537" s="146"/>
      <c r="M537" s="142"/>
      <c r="N537" s="36" t="n">
        <v>16791.2967362761</v>
      </c>
      <c r="O537" s="37" t="n">
        <v>17026.8397662456</v>
      </c>
    </row>
    <row r="538" customFormat="false" ht="12.75" hidden="false" customHeight="false" outlineLevel="0" collapsed="false">
      <c r="A538" s="38" t="n">
        <v>531</v>
      </c>
      <c r="B538" s="30" t="n">
        <v>16179.2592592593</v>
      </c>
      <c r="C538" s="144"/>
      <c r="D538" s="144"/>
      <c r="E538" s="144"/>
      <c r="F538" s="152"/>
      <c r="G538" s="144"/>
      <c r="H538" s="30" t="n">
        <v>17419.734519061</v>
      </c>
      <c r="I538" s="144"/>
      <c r="J538" s="30" t="n">
        <v>16420</v>
      </c>
      <c r="K538" s="144"/>
      <c r="L538" s="147"/>
      <c r="M538" s="144"/>
      <c r="N538" s="30" t="n">
        <v>16787.308254885</v>
      </c>
      <c r="O538" s="31" t="n">
        <v>17025.1120542759</v>
      </c>
    </row>
    <row r="539" customFormat="false" ht="12.75" hidden="false" customHeight="false" outlineLevel="0" collapsed="false">
      <c r="A539" s="32" t="n">
        <v>532</v>
      </c>
      <c r="B539" s="33" t="n">
        <v>16179.2592592593</v>
      </c>
      <c r="C539" s="141"/>
      <c r="D539" s="141"/>
      <c r="E539" s="141"/>
      <c r="F539" s="150"/>
      <c r="G539" s="141"/>
      <c r="H539" s="33" t="n">
        <v>17417.4566851912</v>
      </c>
      <c r="I539" s="141"/>
      <c r="J539" s="33" t="n">
        <v>16417</v>
      </c>
      <c r="K539" s="141"/>
      <c r="L539" s="145"/>
      <c r="M539" s="141"/>
      <c r="N539" s="33" t="n">
        <v>16783.3216678332</v>
      </c>
      <c r="O539" s="34" t="n">
        <v>17023.3846928922</v>
      </c>
    </row>
    <row r="540" customFormat="false" ht="12.75" hidden="false" customHeight="false" outlineLevel="0" collapsed="false">
      <c r="A540" s="32" t="n">
        <v>533</v>
      </c>
      <c r="B540" s="33" t="n">
        <v>16179.2592592593</v>
      </c>
      <c r="C540" s="141"/>
      <c r="D540" s="141"/>
      <c r="E540" s="141"/>
      <c r="F540" s="150"/>
      <c r="G540" s="141"/>
      <c r="H540" s="33" t="n">
        <v>17415.1794469504</v>
      </c>
      <c r="I540" s="141"/>
      <c r="J540" s="33" t="n">
        <v>16414</v>
      </c>
      <c r="K540" s="141"/>
      <c r="L540" s="145"/>
      <c r="M540" s="141"/>
      <c r="N540" s="33" t="n">
        <v>16779.3369737714</v>
      </c>
      <c r="O540" s="34" t="n">
        <v>17021.6576819878</v>
      </c>
    </row>
    <row r="541" customFormat="false" ht="12.75" hidden="false" customHeight="false" outlineLevel="0" collapsed="false">
      <c r="A541" s="32" t="n">
        <v>534</v>
      </c>
      <c r="B541" s="33" t="n">
        <v>16179.2592592593</v>
      </c>
      <c r="C541" s="141"/>
      <c r="D541" s="141"/>
      <c r="E541" s="141"/>
      <c r="F541" s="150"/>
      <c r="G541" s="141"/>
      <c r="H541" s="33" t="n">
        <v>17412.9028041048</v>
      </c>
      <c r="I541" s="141"/>
      <c r="J541" s="33" t="n">
        <v>16411</v>
      </c>
      <c r="K541" s="141"/>
      <c r="L541" s="145"/>
      <c r="M541" s="141"/>
      <c r="N541" s="33" t="n">
        <v>16775.3541713515</v>
      </c>
      <c r="O541" s="34" t="n">
        <v>17019.9310214561</v>
      </c>
    </row>
    <row r="542" customFormat="false" ht="12.75" hidden="false" customHeight="false" outlineLevel="0" collapsed="false">
      <c r="A542" s="32" t="n">
        <v>535</v>
      </c>
      <c r="B542" s="33" t="n">
        <v>16179.2592592593</v>
      </c>
      <c r="C542" s="141"/>
      <c r="D542" s="141"/>
      <c r="E542" s="141"/>
      <c r="F542" s="150"/>
      <c r="G542" s="141"/>
      <c r="H542" s="33" t="n">
        <v>17410.6267564212</v>
      </c>
      <c r="I542" s="141"/>
      <c r="J542" s="33" t="n">
        <v>16408</v>
      </c>
      <c r="K542" s="141"/>
      <c r="L542" s="145"/>
      <c r="M542" s="141"/>
      <c r="N542" s="33" t="n">
        <v>16771.3732592269</v>
      </c>
      <c r="O542" s="34" t="n">
        <v>17018.2047111904</v>
      </c>
    </row>
    <row r="543" customFormat="false" ht="12.75" hidden="false" customHeight="false" outlineLevel="0" collapsed="false">
      <c r="A543" s="32" t="n">
        <v>536</v>
      </c>
      <c r="B543" s="33" t="n">
        <v>16179.2592592593</v>
      </c>
      <c r="C543" s="141"/>
      <c r="D543" s="141"/>
      <c r="E543" s="141"/>
      <c r="F543" s="150"/>
      <c r="G543" s="141"/>
      <c r="H543" s="33" t="n">
        <v>17408.351303666</v>
      </c>
      <c r="I543" s="141"/>
      <c r="J543" s="33" t="n">
        <v>16405</v>
      </c>
      <c r="K543" s="141"/>
      <c r="L543" s="145"/>
      <c r="M543" s="141"/>
      <c r="N543" s="33" t="n">
        <v>16767.3942360521</v>
      </c>
      <c r="O543" s="34" t="n">
        <v>17016.4787510841</v>
      </c>
    </row>
    <row r="544" customFormat="false" ht="12.75" hidden="false" customHeight="false" outlineLevel="0" collapsed="false">
      <c r="A544" s="32" t="n">
        <v>537</v>
      </c>
      <c r="B544" s="33" t="n">
        <v>16179.2592592593</v>
      </c>
      <c r="C544" s="141"/>
      <c r="D544" s="141"/>
      <c r="E544" s="141"/>
      <c r="F544" s="150"/>
      <c r="G544" s="141"/>
      <c r="H544" s="33" t="n">
        <v>17406.076445606</v>
      </c>
      <c r="I544" s="141"/>
      <c r="J544" s="33" t="n">
        <v>16402</v>
      </c>
      <c r="K544" s="141"/>
      <c r="L544" s="145"/>
      <c r="M544" s="141"/>
      <c r="N544" s="33" t="n">
        <v>16763.4171004831</v>
      </c>
      <c r="O544" s="34" t="n">
        <v>17014.7531410308</v>
      </c>
    </row>
    <row r="545" customFormat="false" ht="12.75" hidden="false" customHeight="false" outlineLevel="0" collapsed="false">
      <c r="A545" s="32" t="n">
        <v>538</v>
      </c>
      <c r="B545" s="33" t="n">
        <v>16179.2592592593</v>
      </c>
      <c r="C545" s="141"/>
      <c r="D545" s="141"/>
      <c r="E545" s="141"/>
      <c r="F545" s="150"/>
      <c r="G545" s="141"/>
      <c r="H545" s="33" t="n">
        <v>17403.8021820082</v>
      </c>
      <c r="I545" s="141"/>
      <c r="J545" s="33" t="n">
        <v>16399</v>
      </c>
      <c r="K545" s="141"/>
      <c r="L545" s="145"/>
      <c r="M545" s="141"/>
      <c r="N545" s="33" t="n">
        <v>16759.441851177</v>
      </c>
      <c r="O545" s="34" t="n">
        <v>17013.0278809239</v>
      </c>
    </row>
    <row r="546" customFormat="false" ht="12.75" hidden="false" customHeight="false" outlineLevel="0" collapsed="false">
      <c r="A546" s="32" t="n">
        <v>539</v>
      </c>
      <c r="B546" s="33" t="n">
        <v>16179.2592592593</v>
      </c>
      <c r="C546" s="141"/>
      <c r="D546" s="141"/>
      <c r="E546" s="141"/>
      <c r="F546" s="150"/>
      <c r="G546" s="141"/>
      <c r="H546" s="33" t="n">
        <v>17401.5285126396</v>
      </c>
      <c r="I546" s="141"/>
      <c r="J546" s="33" t="n">
        <v>16397</v>
      </c>
      <c r="K546" s="141"/>
      <c r="L546" s="145"/>
      <c r="M546" s="141"/>
      <c r="N546" s="33" t="n">
        <v>16755.468486792</v>
      </c>
      <c r="O546" s="34" t="n">
        <v>17011.302970657</v>
      </c>
    </row>
    <row r="547" customFormat="false" ht="13.5" hidden="false" customHeight="false" outlineLevel="0" collapsed="false">
      <c r="A547" s="35" t="n">
        <v>540</v>
      </c>
      <c r="B547" s="36" t="n">
        <v>16179.2592592593</v>
      </c>
      <c r="C547" s="142"/>
      <c r="D547" s="142"/>
      <c r="E547" s="142"/>
      <c r="F547" s="151"/>
      <c r="G547" s="142"/>
      <c r="H547" s="36" t="n">
        <v>17399.2554372673</v>
      </c>
      <c r="I547" s="142"/>
      <c r="J547" s="36" t="n">
        <v>16393</v>
      </c>
      <c r="K547" s="142"/>
      <c r="L547" s="146"/>
      <c r="M547" s="142"/>
      <c r="N547" s="36" t="n">
        <v>16751.497005988</v>
      </c>
      <c r="O547" s="37" t="n">
        <v>17009.5784101238</v>
      </c>
    </row>
    <row r="548" customFormat="false" ht="12.75" hidden="false" customHeight="false" outlineLevel="0" collapsed="false">
      <c r="A548" s="29" t="n">
        <v>541</v>
      </c>
      <c r="B548" s="57" t="n">
        <v>16179.2592592593</v>
      </c>
      <c r="C548" s="143"/>
      <c r="D548" s="143"/>
      <c r="E548" s="143"/>
      <c r="F548" s="149"/>
      <c r="G548" s="143"/>
      <c r="H548" s="57" t="n">
        <v>17396.9829556586</v>
      </c>
      <c r="I548" s="143"/>
      <c r="J548" s="57" t="n">
        <v>16391</v>
      </c>
      <c r="K548" s="143"/>
      <c r="L548" s="148"/>
      <c r="M548" s="143"/>
      <c r="N548" s="57" t="n">
        <v>16747.5274074259</v>
      </c>
      <c r="O548" s="58" t="n">
        <v>17007.8541992177</v>
      </c>
    </row>
    <row r="549" customFormat="false" ht="12.75" hidden="false" customHeight="false" outlineLevel="0" collapsed="false">
      <c r="A549" s="32" t="n">
        <v>542</v>
      </c>
      <c r="B549" s="33" t="n">
        <v>16179.2592592593</v>
      </c>
      <c r="C549" s="141"/>
      <c r="D549" s="141"/>
      <c r="E549" s="141"/>
      <c r="F549" s="150"/>
      <c r="G549" s="141"/>
      <c r="H549" s="33" t="n">
        <v>17394.7110675808</v>
      </c>
      <c r="I549" s="141"/>
      <c r="J549" s="33" t="n">
        <v>16387</v>
      </c>
      <c r="K549" s="141"/>
      <c r="L549" s="145"/>
      <c r="M549" s="141"/>
      <c r="N549" s="33" t="n">
        <v>16743.5596897678</v>
      </c>
      <c r="O549" s="34" t="n">
        <v>17006.1303378326</v>
      </c>
    </row>
    <row r="550" customFormat="false" ht="12.75" hidden="false" customHeight="false" outlineLevel="0" collapsed="false">
      <c r="A550" s="32" t="n">
        <v>543</v>
      </c>
      <c r="B550" s="33" t="n">
        <v>16179.2592592593</v>
      </c>
      <c r="C550" s="141"/>
      <c r="D550" s="141"/>
      <c r="E550" s="141"/>
      <c r="F550" s="150"/>
      <c r="G550" s="141"/>
      <c r="H550" s="33" t="n">
        <v>17392.4397728015</v>
      </c>
      <c r="I550" s="141"/>
      <c r="J550" s="33" t="n">
        <v>16385</v>
      </c>
      <c r="K550" s="141"/>
      <c r="L550" s="145"/>
      <c r="M550" s="141"/>
      <c r="N550" s="33" t="n">
        <v>16739.5938516773</v>
      </c>
      <c r="O550" s="34" t="n">
        <v>17004.4068258622</v>
      </c>
    </row>
    <row r="551" customFormat="false" ht="12.75" hidden="false" customHeight="false" outlineLevel="0" collapsed="false">
      <c r="A551" s="32" t="n">
        <v>544</v>
      </c>
      <c r="B551" s="33" t="n">
        <v>16179.2592592593</v>
      </c>
      <c r="C551" s="141"/>
      <c r="D551" s="141"/>
      <c r="E551" s="141"/>
      <c r="F551" s="150"/>
      <c r="G551" s="141"/>
      <c r="H551" s="33" t="n">
        <v>17390.1690710882</v>
      </c>
      <c r="I551" s="141"/>
      <c r="J551" s="33" t="n">
        <v>16381</v>
      </c>
      <c r="K551" s="141"/>
      <c r="L551" s="145"/>
      <c r="M551" s="141"/>
      <c r="N551" s="33" t="n">
        <v>16735.6298918191</v>
      </c>
      <c r="O551" s="34" t="n">
        <v>17002.6836632003</v>
      </c>
    </row>
    <row r="552" customFormat="false" ht="12.75" hidden="false" customHeight="false" outlineLevel="0" collapsed="false">
      <c r="A552" s="32" t="n">
        <v>545</v>
      </c>
      <c r="B552" s="33" t="n">
        <v>16179.2592592593</v>
      </c>
      <c r="C552" s="141"/>
      <c r="D552" s="141"/>
      <c r="E552" s="141"/>
      <c r="F552" s="150"/>
      <c r="G552" s="141"/>
      <c r="H552" s="33" t="n">
        <v>17387.8989622087</v>
      </c>
      <c r="I552" s="141"/>
      <c r="J552" s="33" t="n">
        <v>16379</v>
      </c>
      <c r="K552" s="141"/>
      <c r="L552" s="145"/>
      <c r="M552" s="141"/>
      <c r="N552" s="33" t="n">
        <v>16731.6678088593</v>
      </c>
      <c r="O552" s="34" t="n">
        <v>17000.9608497406</v>
      </c>
    </row>
    <row r="553" customFormat="false" ht="12.75" hidden="false" customHeight="false" outlineLevel="0" collapsed="false">
      <c r="A553" s="32" t="n">
        <v>546</v>
      </c>
      <c r="B553" s="33" t="n">
        <v>16179.2592592593</v>
      </c>
      <c r="C553" s="141"/>
      <c r="D553" s="141"/>
      <c r="E553" s="141"/>
      <c r="F553" s="150"/>
      <c r="G553" s="141"/>
      <c r="H553" s="33" t="n">
        <v>17385.629445931</v>
      </c>
      <c r="I553" s="141"/>
      <c r="J553" s="33" t="n">
        <v>16375</v>
      </c>
      <c r="K553" s="141"/>
      <c r="L553" s="145"/>
      <c r="M553" s="141"/>
      <c r="N553" s="33" t="n">
        <v>16727.707601465</v>
      </c>
      <c r="O553" s="34" t="n">
        <v>16999.238385377</v>
      </c>
    </row>
    <row r="554" customFormat="false" ht="12.75" hidden="false" customHeight="false" outlineLevel="0" collapsed="false">
      <c r="A554" s="32" t="n">
        <v>547</v>
      </c>
      <c r="B554" s="33" t="n">
        <v>16179.2592592593</v>
      </c>
      <c r="C554" s="141"/>
      <c r="D554" s="141"/>
      <c r="E554" s="141"/>
      <c r="F554" s="150"/>
      <c r="G554" s="141"/>
      <c r="H554" s="33" t="n">
        <v>17383.3605220228</v>
      </c>
      <c r="I554" s="141"/>
      <c r="J554" s="33" t="n">
        <v>16373</v>
      </c>
      <c r="K554" s="141"/>
      <c r="L554" s="145"/>
      <c r="M554" s="141"/>
      <c r="N554" s="33" t="n">
        <v>16723.7492683048</v>
      </c>
      <c r="O554" s="34" t="n">
        <v>16997.5162700035</v>
      </c>
    </row>
    <row r="555" customFormat="false" ht="12.75" hidden="false" customHeight="false" outlineLevel="0" collapsed="false">
      <c r="A555" s="32" t="n">
        <v>548</v>
      </c>
      <c r="B555" s="33" t="n">
        <v>16179.2592592593</v>
      </c>
      <c r="C555" s="141"/>
      <c r="D555" s="141"/>
      <c r="E555" s="141"/>
      <c r="F555" s="150"/>
      <c r="G555" s="141"/>
      <c r="H555" s="33" t="n">
        <v>17381.0921902525</v>
      </c>
      <c r="I555" s="141"/>
      <c r="J555" s="33" t="n">
        <v>16369</v>
      </c>
      <c r="K555" s="141"/>
      <c r="L555" s="145"/>
      <c r="M555" s="141"/>
      <c r="N555" s="33" t="n">
        <v>16719.7928080486</v>
      </c>
      <c r="O555" s="34" t="n">
        <v>16995.7945035139</v>
      </c>
    </row>
    <row r="556" customFormat="false" ht="12.75" hidden="false" customHeight="false" outlineLevel="0" collapsed="false">
      <c r="A556" s="32" t="n">
        <v>549</v>
      </c>
      <c r="B556" s="33" t="n">
        <v>16179.2592592593</v>
      </c>
      <c r="C556" s="141"/>
      <c r="D556" s="141"/>
      <c r="E556" s="141"/>
      <c r="F556" s="150"/>
      <c r="G556" s="141"/>
      <c r="H556" s="33" t="n">
        <v>17378.8244503882</v>
      </c>
      <c r="I556" s="141"/>
      <c r="J556" s="33" t="n">
        <v>16367</v>
      </c>
      <c r="K556" s="141"/>
      <c r="L556" s="145"/>
      <c r="M556" s="141"/>
      <c r="N556" s="33" t="n">
        <v>16715.8382193674</v>
      </c>
      <c r="O556" s="34" t="n">
        <v>16994.0730858023</v>
      </c>
    </row>
    <row r="557" customFormat="false" ht="13.5" hidden="false" customHeight="false" outlineLevel="0" collapsed="false">
      <c r="A557" s="35" t="n">
        <v>550</v>
      </c>
      <c r="B557" s="36" t="n">
        <v>16179.2592592593</v>
      </c>
      <c r="C557" s="142"/>
      <c r="D557" s="142"/>
      <c r="E557" s="142"/>
      <c r="F557" s="151"/>
      <c r="G557" s="142"/>
      <c r="H557" s="36" t="n">
        <v>17376.5573021982</v>
      </c>
      <c r="I557" s="142"/>
      <c r="J557" s="36" t="n">
        <v>16364</v>
      </c>
      <c r="K557" s="142"/>
      <c r="L557" s="146"/>
      <c r="M557" s="142"/>
      <c r="N557" s="36" t="n">
        <v>16711.8855009334</v>
      </c>
      <c r="O557" s="37" t="n">
        <v>16992.3520167627</v>
      </c>
    </row>
    <row r="558" customFormat="false" ht="12.75" hidden="false" customHeight="false" outlineLevel="0" collapsed="false">
      <c r="A558" s="29" t="n">
        <v>551</v>
      </c>
      <c r="B558" s="57" t="n">
        <v>16179.2592592593</v>
      </c>
      <c r="C558" s="143"/>
      <c r="D558" s="143"/>
      <c r="E558" s="143"/>
      <c r="F558" s="149"/>
      <c r="G558" s="143"/>
      <c r="H558" s="57" t="n">
        <v>17374.290745451</v>
      </c>
      <c r="I558" s="143"/>
      <c r="J558" s="57"/>
      <c r="K558" s="143"/>
      <c r="L558" s="148"/>
      <c r="M558" s="143"/>
      <c r="N558" s="57" t="n">
        <v>16707.9346514203</v>
      </c>
      <c r="O558" s="58" t="n">
        <v>16990.6312962892</v>
      </c>
    </row>
    <row r="559" customFormat="false" ht="12.75" hidden="false" customHeight="false" outlineLevel="0" collapsed="false">
      <c r="A559" s="32" t="n">
        <v>552</v>
      </c>
      <c r="B559" s="33" t="n">
        <v>16179.2592592593</v>
      </c>
      <c r="C559" s="141"/>
      <c r="D559" s="141"/>
      <c r="E559" s="141"/>
      <c r="F559" s="150"/>
      <c r="G559" s="141"/>
      <c r="H559" s="33" t="n">
        <v>17372.0247799152</v>
      </c>
      <c r="I559" s="141"/>
      <c r="J559" s="141"/>
      <c r="K559" s="141"/>
      <c r="L559" s="145"/>
      <c r="M559" s="141"/>
      <c r="N559" s="33" t="n">
        <v>16703.9856695029</v>
      </c>
      <c r="O559" s="153"/>
    </row>
    <row r="560" customFormat="false" ht="12.75" hidden="false" customHeight="false" outlineLevel="0" collapsed="false">
      <c r="A560" s="32" t="n">
        <v>553</v>
      </c>
      <c r="B560" s="33" t="n">
        <v>16179.2592592593</v>
      </c>
      <c r="C560" s="141"/>
      <c r="D560" s="141"/>
      <c r="E560" s="141"/>
      <c r="F560" s="150"/>
      <c r="G560" s="141"/>
      <c r="H560" s="33" t="n">
        <v>17369.7594053596</v>
      </c>
      <c r="I560" s="141"/>
      <c r="J560" s="141"/>
      <c r="K560" s="141"/>
      <c r="L560" s="145"/>
      <c r="M560" s="141"/>
      <c r="N560" s="33" t="n">
        <v>16700.0385538572</v>
      </c>
      <c r="O560" s="153"/>
    </row>
    <row r="561" customFormat="false" ht="12.75" hidden="false" customHeight="false" outlineLevel="0" collapsed="false">
      <c r="A561" s="32" t="n">
        <v>554</v>
      </c>
      <c r="B561" s="33" t="n">
        <v>16179.2592592593</v>
      </c>
      <c r="C561" s="141"/>
      <c r="D561" s="141"/>
      <c r="E561" s="141"/>
      <c r="F561" s="150"/>
      <c r="G561" s="141"/>
      <c r="H561" s="33" t="n">
        <v>17367.4946215529</v>
      </c>
      <c r="I561" s="141"/>
      <c r="J561" s="141"/>
      <c r="K561" s="141"/>
      <c r="L561" s="145"/>
      <c r="M561" s="141"/>
      <c r="N561" s="33" t="n">
        <v>16696.0933031607</v>
      </c>
      <c r="O561" s="153"/>
    </row>
    <row r="562" customFormat="false" ht="12.75" hidden="false" customHeight="false" outlineLevel="0" collapsed="false">
      <c r="A562" s="32" t="n">
        <v>555</v>
      </c>
      <c r="B562" s="33" t="n">
        <v>16179.2592592593</v>
      </c>
      <c r="C562" s="141"/>
      <c r="D562" s="141"/>
      <c r="E562" s="141"/>
      <c r="F562" s="150"/>
      <c r="G562" s="141"/>
      <c r="H562" s="33" t="n">
        <v>17365.2304282641</v>
      </c>
      <c r="I562" s="141"/>
      <c r="J562" s="141"/>
      <c r="K562" s="141"/>
      <c r="L562" s="145"/>
      <c r="M562" s="141"/>
      <c r="N562" s="33" t="n">
        <v>16692.1499160917</v>
      </c>
      <c r="O562" s="153"/>
    </row>
    <row r="563" customFormat="false" ht="12.75" hidden="false" customHeight="false" outlineLevel="0" collapsed="false">
      <c r="A563" s="32" t="n">
        <v>556</v>
      </c>
      <c r="B563" s="33" t="n">
        <v>16179.2592592593</v>
      </c>
      <c r="C563" s="141"/>
      <c r="D563" s="141"/>
      <c r="E563" s="141"/>
      <c r="F563" s="150"/>
      <c r="G563" s="141"/>
      <c r="H563" s="33"/>
      <c r="I563" s="141"/>
      <c r="J563" s="141"/>
      <c r="K563" s="141"/>
      <c r="L563" s="145"/>
      <c r="M563" s="141"/>
      <c r="N563" s="33" t="n">
        <v>16688.2083913303</v>
      </c>
      <c r="O563" s="153"/>
    </row>
    <row r="564" customFormat="false" ht="12.75" hidden="false" customHeight="false" outlineLevel="0" collapsed="false">
      <c r="A564" s="32" t="n">
        <v>557</v>
      </c>
      <c r="B564" s="33" t="n">
        <v>16179.2592592593</v>
      </c>
      <c r="C564" s="141"/>
      <c r="D564" s="141"/>
      <c r="E564" s="141"/>
      <c r="F564" s="150"/>
      <c r="G564" s="141"/>
      <c r="H564" s="33"/>
      <c r="I564" s="141"/>
      <c r="J564" s="141"/>
      <c r="K564" s="141"/>
      <c r="L564" s="145"/>
      <c r="M564" s="141"/>
      <c r="N564" s="33" t="n">
        <v>16684.2687275574</v>
      </c>
      <c r="O564" s="153"/>
    </row>
    <row r="565" customFormat="false" ht="12.75" hidden="false" customHeight="false" outlineLevel="0" collapsed="false">
      <c r="A565" s="32" t="n">
        <v>558</v>
      </c>
      <c r="B565" s="33" t="n">
        <v>16179.2592592593</v>
      </c>
      <c r="C565" s="141"/>
      <c r="D565" s="141"/>
      <c r="E565" s="141"/>
      <c r="F565" s="150"/>
      <c r="G565" s="141"/>
      <c r="H565" s="33"/>
      <c r="I565" s="141"/>
      <c r="J565" s="141"/>
      <c r="K565" s="141"/>
      <c r="L565" s="145"/>
      <c r="M565" s="141"/>
      <c r="N565" s="33" t="n">
        <v>16680.3309234553</v>
      </c>
      <c r="O565" s="153"/>
    </row>
    <row r="566" customFormat="false" ht="12.75" hidden="false" customHeight="false" outlineLevel="0" collapsed="false">
      <c r="A566" s="32" t="n">
        <v>559</v>
      </c>
      <c r="B566" s="33" t="n">
        <v>16179.2592592593</v>
      </c>
      <c r="C566" s="141"/>
      <c r="D566" s="141"/>
      <c r="E566" s="141"/>
      <c r="F566" s="150"/>
      <c r="G566" s="141"/>
      <c r="H566" s="33"/>
      <c r="I566" s="141"/>
      <c r="J566" s="141"/>
      <c r="K566" s="141"/>
      <c r="L566" s="145"/>
      <c r="M566" s="141"/>
      <c r="N566" s="33" t="n">
        <v>16676.3949777077</v>
      </c>
      <c r="O566" s="153"/>
    </row>
    <row r="567" customFormat="false" ht="13.5" hidden="false" customHeight="false" outlineLevel="0" collapsed="false">
      <c r="A567" s="35" t="n">
        <v>560</v>
      </c>
      <c r="B567" s="36" t="n">
        <v>16179.2592592593</v>
      </c>
      <c r="C567" s="142"/>
      <c r="D567" s="142"/>
      <c r="E567" s="142"/>
      <c r="F567" s="151"/>
      <c r="G567" s="142"/>
      <c r="H567" s="36"/>
      <c r="I567" s="142"/>
      <c r="J567" s="142"/>
      <c r="K567" s="142"/>
      <c r="L567" s="146"/>
      <c r="M567" s="142"/>
      <c r="N567" s="36" t="n">
        <v>16672.4608889993</v>
      </c>
      <c r="O567" s="154"/>
    </row>
    <row r="568" customFormat="false" ht="12.75" hidden="false" customHeight="false" outlineLevel="0" collapsed="false">
      <c r="A568" s="38" t="n">
        <v>561</v>
      </c>
      <c r="B568" s="30" t="n">
        <v>16179.2592592593</v>
      </c>
      <c r="C568" s="144"/>
      <c r="D568" s="144"/>
      <c r="E568" s="144"/>
      <c r="F568" s="152"/>
      <c r="G568" s="144"/>
      <c r="H568" s="30"/>
      <c r="I568" s="144"/>
      <c r="J568" s="144"/>
      <c r="K568" s="144"/>
      <c r="L568" s="147"/>
      <c r="M568" s="144"/>
      <c r="N568" s="30" t="n">
        <v>16668.5286560161</v>
      </c>
      <c r="O568" s="155"/>
    </row>
    <row r="569" customFormat="false" ht="12.75" hidden="false" customHeight="false" outlineLevel="0" collapsed="false">
      <c r="A569" s="32" t="n">
        <v>562</v>
      </c>
      <c r="B569" s="33" t="n">
        <v>16179.2592592593</v>
      </c>
      <c r="C569" s="141"/>
      <c r="D569" s="141"/>
      <c r="E569" s="141"/>
      <c r="F569" s="150"/>
      <c r="G569" s="141"/>
      <c r="H569" s="33"/>
      <c r="I569" s="141"/>
      <c r="J569" s="141"/>
      <c r="K569" s="141"/>
      <c r="L569" s="145"/>
      <c r="M569" s="141"/>
      <c r="N569" s="33" t="n">
        <v>16664.5982774455</v>
      </c>
      <c r="O569" s="153"/>
    </row>
    <row r="570" customFormat="false" ht="12.75" hidden="false" customHeight="false" outlineLevel="0" collapsed="false">
      <c r="A570" s="32" t="n">
        <v>563</v>
      </c>
      <c r="B570" s="33" t="n">
        <v>16179.2592592593</v>
      </c>
      <c r="C570" s="141"/>
      <c r="D570" s="141"/>
      <c r="E570" s="141"/>
      <c r="F570" s="150"/>
      <c r="G570" s="141"/>
      <c r="H570" s="33"/>
      <c r="I570" s="141"/>
      <c r="J570" s="141"/>
      <c r="K570" s="141"/>
      <c r="L570" s="145"/>
      <c r="M570" s="141"/>
      <c r="N570" s="33" t="n">
        <v>16660.6697519759</v>
      </c>
      <c r="O570" s="153"/>
    </row>
    <row r="571" customFormat="false" ht="12.75" hidden="false" customHeight="false" outlineLevel="0" collapsed="false">
      <c r="A571" s="32" t="n">
        <v>564</v>
      </c>
      <c r="B571" s="33" t="n">
        <v>16179.2592592593</v>
      </c>
      <c r="C571" s="141"/>
      <c r="D571" s="141"/>
      <c r="E571" s="141"/>
      <c r="F571" s="150"/>
      <c r="G571" s="141"/>
      <c r="H571" s="33"/>
      <c r="I571" s="141"/>
      <c r="J571" s="141"/>
      <c r="K571" s="141"/>
      <c r="L571" s="145"/>
      <c r="M571" s="141"/>
      <c r="N571" s="33" t="n">
        <v>16656.7430782971</v>
      </c>
      <c r="O571" s="153"/>
    </row>
    <row r="572" customFormat="false" ht="12.75" hidden="false" customHeight="false" outlineLevel="0" collapsed="false">
      <c r="A572" s="32" t="n">
        <v>565</v>
      </c>
      <c r="B572" s="33" t="n">
        <v>16179.2592592593</v>
      </c>
      <c r="C572" s="141"/>
      <c r="D572" s="141"/>
      <c r="E572" s="141"/>
      <c r="F572" s="150"/>
      <c r="G572" s="141"/>
      <c r="H572" s="33"/>
      <c r="I572" s="141"/>
      <c r="J572" s="141"/>
      <c r="K572" s="141"/>
      <c r="L572" s="145"/>
      <c r="M572" s="141"/>
      <c r="N572" s="33" t="n">
        <v>16652.8182551001</v>
      </c>
      <c r="O572" s="153"/>
    </row>
    <row r="573" customFormat="false" ht="12.75" hidden="false" customHeight="false" outlineLevel="0" collapsed="false">
      <c r="A573" s="32" t="n">
        <v>566</v>
      </c>
      <c r="B573" s="33" t="n">
        <v>16179.2592592593</v>
      </c>
      <c r="C573" s="141"/>
      <c r="D573" s="141"/>
      <c r="E573" s="141"/>
      <c r="F573" s="150"/>
      <c r="G573" s="141"/>
      <c r="H573" s="33"/>
      <c r="I573" s="141"/>
      <c r="J573" s="141"/>
      <c r="K573" s="141"/>
      <c r="L573" s="145"/>
      <c r="M573" s="141"/>
      <c r="N573" s="33" t="n">
        <v>16648.8952810772</v>
      </c>
      <c r="O573" s="153"/>
    </row>
    <row r="574" customFormat="false" ht="12.75" hidden="false" customHeight="false" outlineLevel="0" collapsed="false">
      <c r="A574" s="32" t="n">
        <v>567</v>
      </c>
      <c r="B574" s="33" t="n">
        <v>16179.2592592593</v>
      </c>
      <c r="C574" s="141"/>
      <c r="D574" s="141"/>
      <c r="E574" s="141"/>
      <c r="F574" s="150"/>
      <c r="G574" s="141"/>
      <c r="H574" s="33"/>
      <c r="I574" s="141"/>
      <c r="J574" s="141"/>
      <c r="K574" s="141"/>
      <c r="L574" s="145"/>
      <c r="M574" s="141"/>
      <c r="N574" s="33" t="n">
        <v>16644.9741549217</v>
      </c>
      <c r="O574" s="153"/>
    </row>
    <row r="575" customFormat="false" ht="12.75" hidden="false" customHeight="false" outlineLevel="0" collapsed="false">
      <c r="A575" s="32" t="n">
        <v>568</v>
      </c>
      <c r="B575" s="33" t="n">
        <v>16179.2592592593</v>
      </c>
      <c r="C575" s="141"/>
      <c r="D575" s="141"/>
      <c r="E575" s="141"/>
      <c r="F575" s="150"/>
      <c r="G575" s="141"/>
      <c r="H575" s="33"/>
      <c r="I575" s="141"/>
      <c r="J575" s="141"/>
      <c r="K575" s="141"/>
      <c r="L575" s="145"/>
      <c r="M575" s="141"/>
      <c r="N575" s="33" t="n">
        <v>16641.0548753284</v>
      </c>
      <c r="O575" s="153"/>
    </row>
    <row r="576" customFormat="false" ht="12.75" hidden="false" customHeight="false" outlineLevel="0" collapsed="false">
      <c r="A576" s="32" t="n">
        <v>569</v>
      </c>
      <c r="B576" s="33" t="n">
        <v>16179.2592592593</v>
      </c>
      <c r="C576" s="141"/>
      <c r="D576" s="141"/>
      <c r="E576" s="141"/>
      <c r="F576" s="150"/>
      <c r="G576" s="141"/>
      <c r="H576" s="33"/>
      <c r="I576" s="141"/>
      <c r="J576" s="141"/>
      <c r="K576" s="141"/>
      <c r="L576" s="145"/>
      <c r="M576" s="141"/>
      <c r="N576" s="33" t="n">
        <v>16637.1374409932</v>
      </c>
      <c r="O576" s="153"/>
    </row>
    <row r="577" customFormat="false" ht="13.5" hidden="false" customHeight="false" outlineLevel="0" collapsed="false">
      <c r="A577" s="35" t="n">
        <v>570</v>
      </c>
      <c r="B577" s="36" t="n">
        <v>16179.2592592593</v>
      </c>
      <c r="C577" s="142"/>
      <c r="D577" s="142"/>
      <c r="E577" s="142"/>
      <c r="F577" s="151"/>
      <c r="G577" s="142"/>
      <c r="H577" s="36"/>
      <c r="I577" s="142"/>
      <c r="J577" s="142"/>
      <c r="K577" s="142"/>
      <c r="L577" s="146"/>
      <c r="M577" s="142"/>
      <c r="N577" s="36" t="n">
        <v>16633.2218506132</v>
      </c>
      <c r="O577" s="154"/>
    </row>
    <row r="578" customFormat="false" ht="12.75" hidden="false" customHeight="false" outlineLevel="0" collapsed="false">
      <c r="A578" s="38" t="n">
        <v>571</v>
      </c>
      <c r="B578" s="30" t="n">
        <v>16179.2592592593</v>
      </c>
      <c r="C578" s="144"/>
      <c r="D578" s="144"/>
      <c r="E578" s="144"/>
      <c r="F578" s="152"/>
      <c r="G578" s="144"/>
      <c r="H578" s="30"/>
      <c r="I578" s="144"/>
      <c r="J578" s="144"/>
      <c r="K578" s="144"/>
      <c r="L578" s="147"/>
      <c r="M578" s="144"/>
      <c r="N578" s="30" t="n">
        <v>16629.3081028867</v>
      </c>
      <c r="O578" s="155"/>
    </row>
    <row r="579" customFormat="false" ht="12.75" hidden="false" customHeight="false" outlineLevel="0" collapsed="false">
      <c r="A579" s="32" t="n">
        <v>572</v>
      </c>
      <c r="B579" s="33" t="n">
        <v>16179.2592592593</v>
      </c>
      <c r="C579" s="141"/>
      <c r="D579" s="141"/>
      <c r="E579" s="141"/>
      <c r="F579" s="150"/>
      <c r="G579" s="141"/>
      <c r="H579" s="33"/>
      <c r="I579" s="141"/>
      <c r="J579" s="141"/>
      <c r="K579" s="141"/>
      <c r="L579" s="145"/>
      <c r="M579" s="141"/>
      <c r="N579" s="33" t="n">
        <v>16625.3961965135</v>
      </c>
      <c r="O579" s="153"/>
    </row>
    <row r="580" customFormat="false" ht="12.75" hidden="false" customHeight="false" outlineLevel="0" collapsed="false">
      <c r="A580" s="32" t="n">
        <v>573</v>
      </c>
      <c r="B580" s="33" t="n">
        <v>16179.2592592593</v>
      </c>
      <c r="C580" s="141"/>
      <c r="D580" s="141"/>
      <c r="E580" s="141"/>
      <c r="F580" s="150"/>
      <c r="G580" s="141"/>
      <c r="H580" s="33"/>
      <c r="I580" s="141"/>
      <c r="J580" s="141"/>
      <c r="K580" s="141"/>
      <c r="L580" s="145"/>
      <c r="M580" s="141"/>
      <c r="N580" s="33" t="n">
        <v>16621.4861301942</v>
      </c>
      <c r="O580" s="153"/>
    </row>
    <row r="581" customFormat="false" ht="12.75" hidden="false" customHeight="false" outlineLevel="0" collapsed="false">
      <c r="A581" s="32" t="n">
        <v>574</v>
      </c>
      <c r="B581" s="33" t="n">
        <v>16179.2592592593</v>
      </c>
      <c r="C581" s="141"/>
      <c r="D581" s="141"/>
      <c r="E581" s="141"/>
      <c r="F581" s="150"/>
      <c r="G581" s="141"/>
      <c r="H581" s="33"/>
      <c r="I581" s="141"/>
      <c r="J581" s="141"/>
      <c r="K581" s="141"/>
      <c r="L581" s="145"/>
      <c r="M581" s="141"/>
      <c r="N581" s="33" t="n">
        <v>16617.577902631</v>
      </c>
      <c r="O581" s="153"/>
    </row>
    <row r="582" customFormat="false" ht="12.75" hidden="false" customHeight="false" outlineLevel="0" collapsed="false">
      <c r="A582" s="32" t="n">
        <v>575</v>
      </c>
      <c r="B582" s="33" t="n">
        <v>16179.2592592593</v>
      </c>
      <c r="C582" s="141"/>
      <c r="D582" s="141"/>
      <c r="E582" s="141"/>
      <c r="F582" s="150"/>
      <c r="G582" s="141"/>
      <c r="H582" s="33"/>
      <c r="I582" s="141"/>
      <c r="J582" s="141"/>
      <c r="K582" s="141"/>
      <c r="L582" s="145"/>
      <c r="M582" s="141"/>
      <c r="N582" s="33" t="n">
        <v>16613.6715125271</v>
      </c>
      <c r="O582" s="153"/>
    </row>
    <row r="583" customFormat="false" ht="12.75" hidden="false" customHeight="false" outlineLevel="0" collapsed="false">
      <c r="A583" s="32" t="n">
        <v>576</v>
      </c>
      <c r="B583" s="33" t="n">
        <v>16179.2592592593</v>
      </c>
      <c r="C583" s="141"/>
      <c r="D583" s="141"/>
      <c r="E583" s="141"/>
      <c r="F583" s="150"/>
      <c r="G583" s="141"/>
      <c r="H583" s="33"/>
      <c r="I583" s="141"/>
      <c r="J583" s="141"/>
      <c r="K583" s="141"/>
      <c r="L583" s="145"/>
      <c r="M583" s="141"/>
      <c r="N583" s="33" t="n">
        <v>16609.7669585869</v>
      </c>
      <c r="O583" s="153"/>
    </row>
    <row r="584" customFormat="false" ht="12.75" hidden="false" customHeight="false" outlineLevel="0" collapsed="false">
      <c r="A584" s="32" t="n">
        <v>577</v>
      </c>
      <c r="B584" s="33" t="n">
        <v>16179.2592592593</v>
      </c>
      <c r="C584" s="141"/>
      <c r="D584" s="141"/>
      <c r="E584" s="141"/>
      <c r="F584" s="150"/>
      <c r="G584" s="141"/>
      <c r="H584" s="33"/>
      <c r="I584" s="141"/>
      <c r="J584" s="141"/>
      <c r="K584" s="141"/>
      <c r="L584" s="145"/>
      <c r="M584" s="141"/>
      <c r="N584" s="33" t="n">
        <v>16605.8642395162</v>
      </c>
      <c r="O584" s="153"/>
    </row>
    <row r="585" customFormat="false" ht="12.75" hidden="false" customHeight="false" outlineLevel="0" collapsed="false">
      <c r="A585" s="32" t="n">
        <v>578</v>
      </c>
      <c r="B585" s="33" t="n">
        <v>16179.2592592593</v>
      </c>
      <c r="C585" s="141"/>
      <c r="D585" s="141"/>
      <c r="E585" s="141"/>
      <c r="F585" s="150"/>
      <c r="G585" s="141"/>
      <c r="H585" s="33"/>
      <c r="I585" s="141"/>
      <c r="J585" s="141"/>
      <c r="K585" s="141"/>
      <c r="L585" s="145"/>
      <c r="M585" s="141"/>
      <c r="N585" s="33" t="n">
        <v>16601.9633540219</v>
      </c>
      <c r="O585" s="153"/>
    </row>
    <row r="586" customFormat="false" ht="12.75" hidden="false" customHeight="false" outlineLevel="0" collapsed="false">
      <c r="A586" s="32" t="n">
        <v>579</v>
      </c>
      <c r="B586" s="33" t="n">
        <v>16179.2592592593</v>
      </c>
      <c r="C586" s="141"/>
      <c r="D586" s="141"/>
      <c r="E586" s="141"/>
      <c r="F586" s="150"/>
      <c r="G586" s="141"/>
      <c r="H586" s="33"/>
      <c r="I586" s="141"/>
      <c r="J586" s="141"/>
      <c r="K586" s="141"/>
      <c r="L586" s="145"/>
      <c r="M586" s="141"/>
      <c r="N586" s="33" t="n">
        <v>16598.0643008121</v>
      </c>
      <c r="O586" s="153"/>
    </row>
    <row r="587" customFormat="false" ht="13.5" hidden="false" customHeight="false" outlineLevel="0" collapsed="false">
      <c r="A587" s="35" t="n">
        <v>580</v>
      </c>
      <c r="B587" s="36" t="n">
        <v>16179.2592592593</v>
      </c>
      <c r="C587" s="142"/>
      <c r="D587" s="142"/>
      <c r="E587" s="142"/>
      <c r="F587" s="151"/>
      <c r="G587" s="142"/>
      <c r="H587" s="36"/>
      <c r="I587" s="142"/>
      <c r="J587" s="142"/>
      <c r="K587" s="142"/>
      <c r="L587" s="146"/>
      <c r="M587" s="142"/>
      <c r="N587" s="36" t="n">
        <v>16594.1670785961</v>
      </c>
      <c r="O587" s="154"/>
    </row>
    <row r="588" customFormat="false" ht="12.75" hidden="false" customHeight="false" outlineLevel="0" collapsed="false">
      <c r="A588" s="38" t="n">
        <v>581</v>
      </c>
      <c r="B588" s="30" t="n">
        <v>16179.2592592593</v>
      </c>
      <c r="C588" s="144"/>
      <c r="D588" s="144"/>
      <c r="E588" s="144"/>
      <c r="F588" s="152"/>
      <c r="G588" s="144"/>
      <c r="H588" s="30"/>
      <c r="I588" s="144"/>
      <c r="J588" s="144"/>
      <c r="K588" s="144"/>
      <c r="L588" s="147"/>
      <c r="M588" s="144"/>
      <c r="N588" s="30" t="n">
        <v>16590.2716860846</v>
      </c>
      <c r="O588" s="155"/>
    </row>
    <row r="589" customFormat="false" ht="12.75" hidden="false" customHeight="false" outlineLevel="0" collapsed="false">
      <c r="A589" s="32" t="n">
        <v>582</v>
      </c>
      <c r="B589" s="33" t="n">
        <v>16179.2592592593</v>
      </c>
      <c r="C589" s="141"/>
      <c r="D589" s="141"/>
      <c r="E589" s="141"/>
      <c r="F589" s="150"/>
      <c r="G589" s="141"/>
      <c r="H589" s="33"/>
      <c r="I589" s="141"/>
      <c r="J589" s="141"/>
      <c r="K589" s="141"/>
      <c r="L589" s="145"/>
      <c r="M589" s="141"/>
      <c r="N589" s="33" t="n">
        <v>16586.3781219892</v>
      </c>
      <c r="O589" s="153"/>
    </row>
    <row r="590" customFormat="false" ht="12.75" hidden="false" customHeight="false" outlineLevel="0" collapsed="false">
      <c r="A590" s="32" t="n">
        <v>583</v>
      </c>
      <c r="B590" s="33" t="n">
        <v>16179.2592592593</v>
      </c>
      <c r="C590" s="141"/>
      <c r="D590" s="141"/>
      <c r="E590" s="141"/>
      <c r="F590" s="150"/>
      <c r="G590" s="141"/>
      <c r="H590" s="33"/>
      <c r="I590" s="141"/>
      <c r="J590" s="141"/>
      <c r="K590" s="141"/>
      <c r="L590" s="145"/>
      <c r="M590" s="141"/>
      <c r="N590" s="33" t="n">
        <v>16582.4863850229</v>
      </c>
      <c r="O590" s="153"/>
    </row>
    <row r="591" customFormat="false" ht="12.75" hidden="false" customHeight="false" outlineLevel="0" collapsed="false">
      <c r="A591" s="32" t="n">
        <v>584</v>
      </c>
      <c r="B591" s="33" t="n">
        <v>16179.2592592593</v>
      </c>
      <c r="C591" s="141"/>
      <c r="D591" s="141"/>
      <c r="E591" s="141"/>
      <c r="F591" s="150"/>
      <c r="G591" s="141"/>
      <c r="H591" s="33"/>
      <c r="I591" s="141"/>
      <c r="J591" s="141"/>
      <c r="K591" s="141"/>
      <c r="L591" s="145"/>
      <c r="M591" s="141"/>
      <c r="N591" s="33" t="n">
        <v>16578.5964738999</v>
      </c>
      <c r="O591" s="153"/>
    </row>
    <row r="592" customFormat="false" ht="12.75" hidden="false" customHeight="false" outlineLevel="0" collapsed="false">
      <c r="A592" s="32" t="n">
        <v>585</v>
      </c>
      <c r="B592" s="33" t="n">
        <v>16179.2592592593</v>
      </c>
      <c r="C592" s="141"/>
      <c r="D592" s="141"/>
      <c r="E592" s="141"/>
      <c r="F592" s="150"/>
      <c r="G592" s="141"/>
      <c r="H592" s="33"/>
      <c r="I592" s="141"/>
      <c r="J592" s="141"/>
      <c r="K592" s="141"/>
      <c r="L592" s="145"/>
      <c r="M592" s="141"/>
      <c r="N592" s="33" t="n">
        <v>16574.7083873357</v>
      </c>
      <c r="O592" s="153"/>
    </row>
    <row r="593" customFormat="false" ht="12.75" hidden="false" customHeight="false" outlineLevel="0" collapsed="false">
      <c r="A593" s="32" t="n">
        <v>586</v>
      </c>
      <c r="B593" s="33" t="n">
        <v>16179.2592592593</v>
      </c>
      <c r="C593" s="141"/>
      <c r="D593" s="141"/>
      <c r="E593" s="141"/>
      <c r="F593" s="150"/>
      <c r="G593" s="141"/>
      <c r="H593" s="33"/>
      <c r="I593" s="141"/>
      <c r="J593" s="141"/>
      <c r="K593" s="141"/>
      <c r="L593" s="145"/>
      <c r="M593" s="141"/>
      <c r="N593" s="33" t="n">
        <v>16570.8221240467</v>
      </c>
      <c r="O593" s="153"/>
    </row>
    <row r="594" customFormat="false" ht="12.75" hidden="false" customHeight="false" outlineLevel="0" collapsed="false">
      <c r="A594" s="32" t="n">
        <v>587</v>
      </c>
      <c r="B594" s="33" t="n">
        <v>16179.2592592593</v>
      </c>
      <c r="C594" s="141"/>
      <c r="D594" s="141"/>
      <c r="E594" s="141"/>
      <c r="F594" s="150"/>
      <c r="G594" s="141"/>
      <c r="H594" s="33"/>
      <c r="I594" s="141"/>
      <c r="J594" s="141"/>
      <c r="K594" s="141"/>
      <c r="L594" s="145"/>
      <c r="M594" s="141"/>
      <c r="N594" s="33" t="n">
        <v>16566.9376827508</v>
      </c>
      <c r="O594" s="153"/>
    </row>
    <row r="595" customFormat="false" ht="12.75" hidden="false" customHeight="false" outlineLevel="0" collapsed="false">
      <c r="A595" s="32" t="n">
        <v>588</v>
      </c>
      <c r="B595" s="33" t="n">
        <v>16179.2592592593</v>
      </c>
      <c r="C595" s="141"/>
      <c r="D595" s="141"/>
      <c r="E595" s="141"/>
      <c r="F595" s="150"/>
      <c r="G595" s="141"/>
      <c r="H595" s="33"/>
      <c r="I595" s="141"/>
      <c r="J595" s="141"/>
      <c r="K595" s="141"/>
      <c r="L595" s="145"/>
      <c r="M595" s="141"/>
      <c r="N595" s="33" t="n">
        <v>16563.055062167</v>
      </c>
      <c r="O595" s="153"/>
    </row>
    <row r="596" customFormat="false" ht="12.75" hidden="false" customHeight="false" outlineLevel="0" collapsed="false">
      <c r="A596" s="32" t="n">
        <v>589</v>
      </c>
      <c r="B596" s="33" t="n">
        <v>16179.2592592593</v>
      </c>
      <c r="C596" s="141"/>
      <c r="D596" s="141"/>
      <c r="E596" s="141"/>
      <c r="F596" s="150"/>
      <c r="G596" s="141"/>
      <c r="H596" s="33"/>
      <c r="I596" s="141"/>
      <c r="J596" s="141"/>
      <c r="K596" s="141"/>
      <c r="L596" s="145"/>
      <c r="M596" s="141"/>
      <c r="N596" s="33" t="n">
        <v>16559.1742610154</v>
      </c>
      <c r="O596" s="153"/>
    </row>
    <row r="597" customFormat="false" ht="13.5" hidden="false" customHeight="false" outlineLevel="0" collapsed="false">
      <c r="A597" s="35" t="n">
        <v>590</v>
      </c>
      <c r="B597" s="36" t="n">
        <v>16179.2592592593</v>
      </c>
      <c r="C597" s="142"/>
      <c r="D597" s="142"/>
      <c r="E597" s="142"/>
      <c r="F597" s="151"/>
      <c r="G597" s="142"/>
      <c r="H597" s="36"/>
      <c r="I597" s="142"/>
      <c r="J597" s="142"/>
      <c r="K597" s="142"/>
      <c r="L597" s="146"/>
      <c r="M597" s="142"/>
      <c r="N597" s="36" t="n">
        <v>16555.2952780175</v>
      </c>
      <c r="O597" s="154"/>
    </row>
    <row r="598" customFormat="false" ht="12.75" hidden="false" customHeight="false" outlineLevel="0" collapsed="false">
      <c r="A598" s="29" t="n">
        <v>591</v>
      </c>
      <c r="B598" s="57" t="n">
        <v>16179.2592592593</v>
      </c>
      <c r="C598" s="143"/>
      <c r="D598" s="143"/>
      <c r="E598" s="143"/>
      <c r="F598" s="149"/>
      <c r="G598" s="143"/>
      <c r="H598" s="57"/>
      <c r="I598" s="143"/>
      <c r="J598" s="143"/>
      <c r="K598" s="143"/>
      <c r="L598" s="148"/>
      <c r="M598" s="143"/>
      <c r="N598" s="57" t="n">
        <v>16551.4181118959</v>
      </c>
      <c r="O598" s="156"/>
    </row>
    <row r="599" customFormat="false" ht="12.75" hidden="false" customHeight="false" outlineLevel="0" collapsed="false">
      <c r="A599" s="32" t="n">
        <v>592</v>
      </c>
      <c r="B599" s="33" t="n">
        <v>16179.2592592593</v>
      </c>
      <c r="C599" s="141"/>
      <c r="D599" s="141"/>
      <c r="E599" s="141"/>
      <c r="F599" s="150"/>
      <c r="G599" s="141"/>
      <c r="H599" s="33"/>
      <c r="I599" s="141"/>
      <c r="J599" s="141"/>
      <c r="K599" s="141"/>
      <c r="L599" s="145"/>
      <c r="M599" s="141"/>
      <c r="N599" s="33" t="n">
        <v>16547.5427613743</v>
      </c>
      <c r="O599" s="153"/>
    </row>
    <row r="600" customFormat="false" ht="12.75" hidden="false" customHeight="false" outlineLevel="0" collapsed="false">
      <c r="A600" s="32" t="n">
        <v>593</v>
      </c>
      <c r="B600" s="33" t="n">
        <v>16179.2592592593</v>
      </c>
      <c r="C600" s="141"/>
      <c r="D600" s="141"/>
      <c r="E600" s="141"/>
      <c r="F600" s="150"/>
      <c r="G600" s="141"/>
      <c r="H600" s="33"/>
      <c r="I600" s="141"/>
      <c r="J600" s="141"/>
      <c r="K600" s="141"/>
      <c r="L600" s="145"/>
      <c r="M600" s="141"/>
      <c r="N600" s="33" t="n">
        <v>16543.6692251777</v>
      </c>
      <c r="O600" s="153"/>
    </row>
    <row r="601" customFormat="false" ht="12.75" hidden="false" customHeight="false" outlineLevel="0" collapsed="false">
      <c r="A601" s="32" t="n">
        <v>594</v>
      </c>
      <c r="B601" s="33" t="n">
        <v>16179.2592592593</v>
      </c>
      <c r="C601" s="141"/>
      <c r="D601" s="141"/>
      <c r="E601" s="141"/>
      <c r="F601" s="150"/>
      <c r="G601" s="141"/>
      <c r="H601" s="33"/>
      <c r="I601" s="141"/>
      <c r="J601" s="141"/>
      <c r="K601" s="141"/>
      <c r="L601" s="145"/>
      <c r="M601" s="141"/>
      <c r="N601" s="33" t="n">
        <v>16539.7975020324</v>
      </c>
      <c r="O601" s="153"/>
    </row>
    <row r="602" customFormat="false" ht="12.75" hidden="false" customHeight="false" outlineLevel="0" collapsed="false">
      <c r="A602" s="32" t="n">
        <v>595</v>
      </c>
      <c r="B602" s="33" t="n">
        <v>16179.2592592593</v>
      </c>
      <c r="C602" s="141"/>
      <c r="D602" s="141"/>
      <c r="E602" s="141"/>
      <c r="F602" s="150"/>
      <c r="G602" s="141"/>
      <c r="H602" s="33"/>
      <c r="I602" s="141"/>
      <c r="J602" s="141"/>
      <c r="K602" s="141"/>
      <c r="L602" s="145"/>
      <c r="M602" s="141"/>
      <c r="N602" s="33" t="n">
        <v>16535.9275906656</v>
      </c>
      <c r="O602" s="153"/>
    </row>
    <row r="603" customFormat="false" ht="12.75" hidden="false" customHeight="false" outlineLevel="0" collapsed="false">
      <c r="A603" s="32" t="n">
        <v>596</v>
      </c>
      <c r="B603" s="33" t="n">
        <v>16179.2592592593</v>
      </c>
      <c r="C603" s="141"/>
      <c r="D603" s="141"/>
      <c r="E603" s="141"/>
      <c r="F603" s="150"/>
      <c r="G603" s="141"/>
      <c r="H603" s="33"/>
      <c r="I603" s="141"/>
      <c r="J603" s="141"/>
      <c r="K603" s="141"/>
      <c r="L603" s="145"/>
      <c r="M603" s="141"/>
      <c r="N603" s="33" t="n">
        <v>16532.059489806</v>
      </c>
      <c r="O603" s="153"/>
    </row>
    <row r="604" customFormat="false" ht="12.75" hidden="false" customHeight="false" outlineLevel="0" collapsed="false">
      <c r="A604" s="32" t="n">
        <v>597</v>
      </c>
      <c r="B604" s="33" t="n">
        <v>16179.2592592593</v>
      </c>
      <c r="C604" s="141"/>
      <c r="D604" s="141"/>
      <c r="E604" s="141"/>
      <c r="F604" s="150"/>
      <c r="G604" s="141"/>
      <c r="H604" s="33"/>
      <c r="I604" s="141"/>
      <c r="J604" s="141"/>
      <c r="K604" s="141"/>
      <c r="L604" s="145"/>
      <c r="M604" s="141"/>
      <c r="N604" s="33" t="n">
        <v>16528.1931981832</v>
      </c>
      <c r="O604" s="153"/>
    </row>
    <row r="605" customFormat="false" ht="12.75" hidden="false" customHeight="false" outlineLevel="0" collapsed="false">
      <c r="A605" s="32" t="n">
        <v>598</v>
      </c>
      <c r="B605" s="33" t="n">
        <v>16179.2592592593</v>
      </c>
      <c r="C605" s="141"/>
      <c r="D605" s="141"/>
      <c r="E605" s="141"/>
      <c r="F605" s="150"/>
      <c r="G605" s="141"/>
      <c r="H605" s="33"/>
      <c r="I605" s="141"/>
      <c r="J605" s="141"/>
      <c r="K605" s="141"/>
      <c r="L605" s="145"/>
      <c r="M605" s="141"/>
      <c r="N605" s="33" t="n">
        <v>16524.3287145283</v>
      </c>
      <c r="O605" s="153"/>
    </row>
    <row r="606" customFormat="false" ht="12.75" hidden="false" customHeight="false" outlineLevel="0" collapsed="false">
      <c r="A606" s="32" t="n">
        <v>599</v>
      </c>
      <c r="B606" s="33" t="n">
        <v>16179.2592592593</v>
      </c>
      <c r="C606" s="141"/>
      <c r="D606" s="141"/>
      <c r="E606" s="141"/>
      <c r="F606" s="150"/>
      <c r="G606" s="141"/>
      <c r="H606" s="33"/>
      <c r="I606" s="141"/>
      <c r="J606" s="141"/>
      <c r="K606" s="141"/>
      <c r="L606" s="145"/>
      <c r="M606" s="141"/>
      <c r="N606" s="33" t="n">
        <v>16520.4660375734</v>
      </c>
      <c r="O606" s="153"/>
    </row>
    <row r="607" customFormat="false" ht="13.5" hidden="false" customHeight="false" outlineLevel="0" collapsed="false">
      <c r="A607" s="35" t="n">
        <v>600</v>
      </c>
      <c r="B607" s="36" t="n">
        <v>16179.2592592593</v>
      </c>
      <c r="C607" s="142"/>
      <c r="D607" s="142"/>
      <c r="E607" s="142"/>
      <c r="F607" s="151"/>
      <c r="G607" s="142"/>
      <c r="H607" s="36"/>
      <c r="I607" s="142"/>
      <c r="J607" s="142"/>
      <c r="K607" s="142"/>
      <c r="L607" s="146"/>
      <c r="M607" s="142"/>
      <c r="N607" s="36" t="n">
        <v>16516.6051660517</v>
      </c>
      <c r="O607" s="154"/>
    </row>
    <row r="608" s="47" customFormat="true" ht="12.75" hidden="false" customHeight="false" outlineLevel="0" collapsed="false">
      <c r="A608" s="42" t="s">
        <v>51</v>
      </c>
      <c r="B608" s="116"/>
      <c r="C608" s="116"/>
      <c r="D608" s="116"/>
      <c r="E608" s="116"/>
      <c r="F608" s="49"/>
      <c r="G608" s="116"/>
      <c r="H608" s="116"/>
      <c r="I608" s="116"/>
      <c r="J608" s="116"/>
      <c r="K608" s="116"/>
      <c r="L608" s="116"/>
      <c r="M608" s="116"/>
      <c r="N608" s="116"/>
      <c r="O608" s="116"/>
    </row>
    <row r="609" s="47" customFormat="true" ht="12.75" hidden="false" customHeight="false" outlineLevel="0" collapsed="false">
      <c r="A609" s="39"/>
      <c r="B609" s="116"/>
      <c r="C609" s="116"/>
      <c r="D609" s="116"/>
      <c r="E609" s="116"/>
      <c r="F609" s="49"/>
      <c r="G609" s="116"/>
      <c r="H609" s="116"/>
      <c r="I609" s="116"/>
      <c r="J609" s="116"/>
      <c r="K609" s="116"/>
      <c r="L609" s="116"/>
      <c r="M609" s="116"/>
      <c r="N609" s="116"/>
      <c r="O609" s="116"/>
    </row>
    <row r="610" s="47" customFormat="true" ht="12.75" hidden="false" customHeight="false" outlineLevel="0" collapsed="false">
      <c r="A610" s="39"/>
      <c r="B610" s="116"/>
      <c r="C610" s="116"/>
      <c r="D610" s="116"/>
      <c r="E610" s="116"/>
      <c r="F610" s="49"/>
      <c r="G610" s="116"/>
      <c r="H610" s="116"/>
      <c r="I610" s="116"/>
      <c r="J610" s="116"/>
      <c r="K610" s="116"/>
      <c r="L610" s="116"/>
      <c r="M610" s="116"/>
      <c r="N610" s="116"/>
      <c r="O610" s="116"/>
    </row>
    <row r="611" s="47" customFormat="true" ht="12.75" hidden="false" customHeight="false" outlineLevel="0" collapsed="false">
      <c r="A611" s="39"/>
      <c r="B611" s="116"/>
      <c r="C611" s="116"/>
      <c r="D611" s="116"/>
      <c r="E611" s="116"/>
      <c r="F611" s="49"/>
      <c r="G611" s="116"/>
      <c r="H611" s="116"/>
      <c r="I611" s="116"/>
      <c r="J611" s="116"/>
      <c r="K611" s="116"/>
      <c r="L611" s="116"/>
      <c r="M611" s="116"/>
      <c r="N611" s="116"/>
      <c r="O611" s="116"/>
    </row>
    <row r="612" s="47" customFormat="true" ht="12.75" hidden="false" customHeight="false" outlineLevel="0" collapsed="false">
      <c r="A612" s="39"/>
      <c r="B612" s="116"/>
      <c r="C612" s="116"/>
      <c r="D612" s="116"/>
      <c r="E612" s="116"/>
      <c r="F612" s="49"/>
      <c r="G612" s="116"/>
      <c r="H612" s="116"/>
      <c r="I612" s="116"/>
      <c r="J612" s="116"/>
      <c r="K612" s="116"/>
      <c r="L612" s="116"/>
      <c r="M612" s="116"/>
      <c r="N612" s="116"/>
      <c r="O612" s="116"/>
    </row>
    <row r="613" s="47" customFormat="true" ht="12.75" hidden="false" customHeight="false" outlineLevel="0" collapsed="false">
      <c r="A613" s="39"/>
      <c r="B613" s="116"/>
      <c r="C613" s="116"/>
      <c r="D613" s="116"/>
      <c r="E613" s="116"/>
      <c r="F613" s="49"/>
      <c r="G613" s="116"/>
      <c r="H613" s="116"/>
      <c r="I613" s="116"/>
      <c r="J613" s="116"/>
      <c r="K613" s="116"/>
      <c r="L613" s="116"/>
      <c r="M613" s="116"/>
      <c r="N613" s="116"/>
      <c r="O613" s="116"/>
    </row>
    <row r="614" s="47" customFormat="true" ht="12.75" hidden="false" customHeight="false" outlineLevel="0" collapsed="false">
      <c r="A614" s="39"/>
      <c r="B614" s="116"/>
      <c r="C614" s="116"/>
      <c r="D614" s="116"/>
      <c r="E614" s="116"/>
      <c r="F614" s="49"/>
      <c r="G614" s="116"/>
      <c r="H614" s="116"/>
      <c r="I614" s="116"/>
      <c r="J614" s="116"/>
      <c r="K614" s="116"/>
      <c r="L614" s="116"/>
      <c r="M614" s="116"/>
      <c r="N614" s="116"/>
      <c r="O614" s="116"/>
    </row>
    <row r="615" s="47" customFormat="true" ht="12.75" hidden="false" customHeight="false" outlineLevel="0" collapsed="false">
      <c r="A615" s="39"/>
      <c r="B615" s="116"/>
      <c r="C615" s="116"/>
      <c r="D615" s="116"/>
      <c r="E615" s="116"/>
      <c r="F615" s="49"/>
      <c r="G615" s="116"/>
      <c r="H615" s="116"/>
      <c r="I615" s="116"/>
      <c r="J615" s="116"/>
      <c r="K615" s="116"/>
      <c r="L615" s="116"/>
      <c r="M615" s="116"/>
      <c r="N615" s="116"/>
      <c r="O615" s="116"/>
    </row>
    <row r="616" s="47" customFormat="true" ht="12.75" hidden="false" customHeight="false" outlineLevel="0" collapsed="false">
      <c r="A616" s="39"/>
      <c r="B616" s="116"/>
      <c r="C616" s="116"/>
      <c r="D616" s="116"/>
      <c r="E616" s="116"/>
      <c r="F616" s="49"/>
      <c r="G616" s="116"/>
      <c r="H616" s="116"/>
      <c r="I616" s="116"/>
      <c r="J616" s="116"/>
      <c r="K616" s="116"/>
      <c r="L616" s="116"/>
      <c r="M616" s="116"/>
      <c r="N616" s="116"/>
      <c r="O616" s="116"/>
    </row>
    <row r="617" s="47" customFormat="true" ht="12.75" hidden="false" customHeight="false" outlineLevel="0" collapsed="false">
      <c r="A617" s="39"/>
      <c r="B617" s="116"/>
      <c r="C617" s="116"/>
      <c r="D617" s="116"/>
      <c r="E617" s="116"/>
      <c r="F617" s="49"/>
      <c r="G617" s="116"/>
      <c r="H617" s="116"/>
      <c r="I617" s="116"/>
      <c r="J617" s="116"/>
      <c r="K617" s="116"/>
      <c r="L617" s="116"/>
      <c r="M617" s="116"/>
      <c r="N617" s="116"/>
      <c r="O617" s="116"/>
    </row>
    <row r="618" s="47" customFormat="true" ht="12.75" hidden="false" customHeight="false" outlineLevel="0" collapsed="false">
      <c r="A618" s="39"/>
      <c r="B618" s="116"/>
      <c r="C618" s="116"/>
      <c r="D618" s="116"/>
      <c r="E618" s="116"/>
      <c r="F618" s="49"/>
      <c r="G618" s="116"/>
      <c r="H618" s="49"/>
      <c r="I618" s="116"/>
      <c r="J618" s="116"/>
      <c r="K618" s="116"/>
      <c r="L618" s="116"/>
      <c r="M618" s="116"/>
      <c r="N618" s="116"/>
      <c r="O618" s="116"/>
    </row>
    <row r="619" s="47" customFormat="true" ht="12.75" hidden="false" customHeight="false" outlineLevel="0" collapsed="false">
      <c r="A619" s="39"/>
      <c r="B619" s="116"/>
      <c r="C619" s="116"/>
      <c r="D619" s="116"/>
      <c r="E619" s="116"/>
      <c r="F619" s="49"/>
      <c r="G619" s="116"/>
      <c r="H619" s="49"/>
      <c r="I619" s="116"/>
      <c r="J619" s="116"/>
      <c r="K619" s="116"/>
      <c r="L619" s="116"/>
      <c r="M619" s="116"/>
      <c r="N619" s="116"/>
      <c r="O619" s="116"/>
    </row>
    <row r="620" s="47" customFormat="true" ht="12.75" hidden="false" customHeight="false" outlineLevel="0" collapsed="false">
      <c r="A620" s="39"/>
      <c r="B620" s="116"/>
      <c r="C620" s="116"/>
      <c r="D620" s="116"/>
      <c r="E620" s="116"/>
      <c r="F620" s="49"/>
      <c r="G620" s="116"/>
      <c r="H620" s="49"/>
      <c r="I620" s="116"/>
      <c r="J620" s="116"/>
      <c r="K620" s="116"/>
      <c r="L620" s="116"/>
      <c r="M620" s="116"/>
      <c r="N620" s="116"/>
      <c r="O620" s="116"/>
    </row>
    <row r="621" s="47" customFormat="true" ht="12.75" hidden="false" customHeight="false" outlineLevel="0" collapsed="false">
      <c r="A621" s="39"/>
      <c r="B621" s="116"/>
      <c r="C621" s="116"/>
      <c r="D621" s="116"/>
      <c r="E621" s="116"/>
      <c r="F621" s="49"/>
      <c r="G621" s="116"/>
      <c r="H621" s="49"/>
      <c r="I621" s="116"/>
      <c r="J621" s="116"/>
      <c r="K621" s="116"/>
      <c r="L621" s="116"/>
      <c r="M621" s="116"/>
      <c r="N621" s="116"/>
      <c r="O621" s="116"/>
    </row>
    <row r="622" s="47" customFormat="true" ht="12.75" hidden="false" customHeight="false" outlineLevel="0" collapsed="false">
      <c r="A622" s="39"/>
      <c r="B622" s="116"/>
      <c r="C622" s="116"/>
      <c r="D622" s="116"/>
      <c r="E622" s="116"/>
      <c r="F622" s="49"/>
      <c r="G622" s="116"/>
      <c r="H622" s="49"/>
      <c r="I622" s="116"/>
      <c r="J622" s="116"/>
      <c r="K622" s="116"/>
      <c r="L622" s="116"/>
      <c r="M622" s="116"/>
      <c r="N622" s="116"/>
      <c r="O622" s="116"/>
    </row>
    <row r="623" s="47" customFormat="true" ht="12.75" hidden="false" customHeight="false" outlineLevel="0" collapsed="false">
      <c r="A623" s="39"/>
      <c r="B623" s="116"/>
      <c r="C623" s="116"/>
      <c r="D623" s="116"/>
      <c r="E623" s="116"/>
      <c r="F623" s="49"/>
      <c r="G623" s="116"/>
      <c r="H623" s="49"/>
      <c r="I623" s="116"/>
      <c r="J623" s="116"/>
      <c r="K623" s="116"/>
      <c r="L623" s="116"/>
      <c r="M623" s="116"/>
      <c r="N623" s="116"/>
      <c r="O623" s="116"/>
    </row>
    <row r="624" s="47" customFormat="true" ht="12.75" hidden="false" customHeight="false" outlineLevel="0" collapsed="false">
      <c r="A624" s="39"/>
      <c r="B624" s="116"/>
      <c r="C624" s="116"/>
      <c r="D624" s="116"/>
      <c r="E624" s="116"/>
      <c r="F624" s="49"/>
      <c r="G624" s="116"/>
      <c r="H624" s="49"/>
      <c r="I624" s="116"/>
      <c r="J624" s="116"/>
      <c r="K624" s="116"/>
      <c r="L624" s="116"/>
      <c r="M624" s="116"/>
      <c r="N624" s="116"/>
      <c r="O624" s="116"/>
    </row>
    <row r="625" s="47" customFormat="true" ht="12.75" hidden="false" customHeight="false" outlineLevel="0" collapsed="false">
      <c r="A625" s="39"/>
      <c r="B625" s="116"/>
      <c r="C625" s="116"/>
      <c r="D625" s="116"/>
      <c r="E625" s="116"/>
      <c r="F625" s="49"/>
      <c r="G625" s="116"/>
      <c r="H625" s="49"/>
      <c r="I625" s="116"/>
      <c r="J625" s="116"/>
      <c r="K625" s="116"/>
      <c r="L625" s="116"/>
      <c r="M625" s="116"/>
      <c r="N625" s="116"/>
      <c r="O625" s="116"/>
    </row>
    <row r="626" s="47" customFormat="true" ht="12.75" hidden="false" customHeight="false" outlineLevel="0" collapsed="false">
      <c r="A626" s="39"/>
      <c r="B626" s="116"/>
      <c r="C626" s="116"/>
      <c r="D626" s="116"/>
      <c r="E626" s="116"/>
      <c r="F626" s="49"/>
      <c r="G626" s="116"/>
      <c r="H626" s="49"/>
      <c r="I626" s="116"/>
      <c r="J626" s="116"/>
      <c r="K626" s="116"/>
      <c r="L626" s="116"/>
      <c r="M626" s="116"/>
      <c r="N626" s="116"/>
      <c r="O626" s="116"/>
    </row>
    <row r="627" s="47" customFormat="true" ht="12.75" hidden="false" customHeight="false" outlineLevel="0" collapsed="false">
      <c r="A627" s="39"/>
      <c r="B627" s="116"/>
      <c r="C627" s="116"/>
      <c r="D627" s="116"/>
      <c r="E627" s="116"/>
      <c r="F627" s="49"/>
      <c r="G627" s="116"/>
      <c r="H627" s="49"/>
      <c r="I627" s="116"/>
      <c r="J627" s="116"/>
      <c r="K627" s="116"/>
      <c r="L627" s="116"/>
      <c r="M627" s="116"/>
      <c r="N627" s="116"/>
      <c r="O627" s="116"/>
    </row>
    <row r="628" s="47" customFormat="true" ht="12.75" hidden="false" customHeight="false" outlineLevel="0" collapsed="false">
      <c r="A628" s="39"/>
      <c r="B628" s="116"/>
      <c r="C628" s="116"/>
      <c r="D628" s="116"/>
      <c r="E628" s="116"/>
      <c r="F628" s="49"/>
      <c r="G628" s="116"/>
      <c r="H628" s="49"/>
      <c r="I628" s="116"/>
      <c r="J628" s="116"/>
      <c r="K628" s="116"/>
      <c r="L628" s="116"/>
      <c r="M628" s="116"/>
      <c r="N628" s="116"/>
      <c r="O628" s="116"/>
    </row>
    <row r="629" s="47" customFormat="true" ht="12.75" hidden="false" customHeight="false" outlineLevel="0" collapsed="false">
      <c r="A629" s="39"/>
      <c r="B629" s="116"/>
      <c r="C629" s="116"/>
      <c r="D629" s="116"/>
      <c r="E629" s="116"/>
      <c r="F629" s="49"/>
      <c r="G629" s="116"/>
      <c r="H629" s="49"/>
      <c r="I629" s="116"/>
      <c r="J629" s="116"/>
      <c r="K629" s="116"/>
      <c r="L629" s="116"/>
      <c r="M629" s="116"/>
      <c r="N629" s="116"/>
      <c r="O629" s="116"/>
    </row>
    <row r="630" s="47" customFormat="true" ht="12.75" hidden="false" customHeight="false" outlineLevel="0" collapsed="false">
      <c r="A630" s="39"/>
      <c r="B630" s="116"/>
      <c r="C630" s="116"/>
      <c r="D630" s="116"/>
      <c r="E630" s="116"/>
      <c r="F630" s="49"/>
      <c r="G630" s="116"/>
      <c r="H630" s="49"/>
      <c r="I630" s="116"/>
      <c r="J630" s="116"/>
      <c r="K630" s="116"/>
      <c r="L630" s="116"/>
      <c r="M630" s="116"/>
      <c r="N630" s="116"/>
      <c r="O630" s="116"/>
    </row>
    <row r="631" s="47" customFormat="true" ht="12.75" hidden="false" customHeight="false" outlineLevel="0" collapsed="false">
      <c r="A631" s="39"/>
      <c r="B631" s="116"/>
      <c r="C631" s="116"/>
      <c r="D631" s="116"/>
      <c r="E631" s="116"/>
      <c r="F631" s="49"/>
      <c r="G631" s="116"/>
      <c r="H631" s="49"/>
      <c r="I631" s="116"/>
      <c r="J631" s="116"/>
      <c r="K631" s="116"/>
      <c r="L631" s="116"/>
      <c r="M631" s="116"/>
      <c r="N631" s="116"/>
      <c r="O631" s="116"/>
    </row>
    <row r="632" s="47" customFormat="true" ht="12.75" hidden="false" customHeight="false" outlineLevel="0" collapsed="false">
      <c r="A632" s="39"/>
      <c r="B632" s="116"/>
      <c r="C632" s="116"/>
      <c r="D632" s="116"/>
      <c r="E632" s="116"/>
      <c r="F632" s="49"/>
      <c r="G632" s="116"/>
      <c r="H632" s="49"/>
      <c r="I632" s="116"/>
      <c r="J632" s="116"/>
      <c r="K632" s="116"/>
      <c r="L632" s="116"/>
      <c r="M632" s="116"/>
      <c r="N632" s="116"/>
      <c r="O632" s="116"/>
    </row>
    <row r="633" s="47" customFormat="true" ht="12.75" hidden="false" customHeight="false" outlineLevel="0" collapsed="false">
      <c r="A633" s="39"/>
      <c r="B633" s="116"/>
      <c r="C633" s="116"/>
      <c r="D633" s="116"/>
      <c r="E633" s="116"/>
      <c r="F633" s="49"/>
      <c r="G633" s="116"/>
      <c r="H633" s="49"/>
      <c r="I633" s="116"/>
      <c r="J633" s="116"/>
      <c r="K633" s="116"/>
      <c r="L633" s="116"/>
      <c r="M633" s="116"/>
      <c r="N633" s="116"/>
      <c r="O633" s="116"/>
    </row>
    <row r="634" s="47" customFormat="true" ht="12.75" hidden="false" customHeight="false" outlineLevel="0" collapsed="false">
      <c r="A634" s="39"/>
      <c r="B634" s="116"/>
      <c r="C634" s="116"/>
      <c r="D634" s="116"/>
      <c r="E634" s="116"/>
      <c r="F634" s="49"/>
      <c r="G634" s="116"/>
      <c r="H634" s="49"/>
      <c r="I634" s="116"/>
      <c r="J634" s="116"/>
      <c r="K634" s="116"/>
      <c r="L634" s="116"/>
      <c r="M634" s="116"/>
      <c r="N634" s="116"/>
      <c r="O634" s="116"/>
    </row>
    <row r="635" s="47" customFormat="true" ht="12.75" hidden="false" customHeight="false" outlineLevel="0" collapsed="false">
      <c r="A635" s="39"/>
      <c r="B635" s="116"/>
      <c r="C635" s="116"/>
      <c r="D635" s="116"/>
      <c r="E635" s="116"/>
      <c r="F635" s="49"/>
      <c r="G635" s="116"/>
      <c r="H635" s="49"/>
      <c r="I635" s="116"/>
      <c r="J635" s="116"/>
      <c r="K635" s="116"/>
      <c r="L635" s="116"/>
      <c r="M635" s="116"/>
      <c r="N635" s="116"/>
      <c r="O635" s="116"/>
    </row>
    <row r="636" s="47" customFormat="true" ht="12.75" hidden="false" customHeight="false" outlineLevel="0" collapsed="false">
      <c r="A636" s="39"/>
      <c r="B636" s="116"/>
      <c r="C636" s="116"/>
      <c r="D636" s="116"/>
      <c r="E636" s="116"/>
      <c r="F636" s="49"/>
      <c r="G636" s="116"/>
      <c r="H636" s="49"/>
      <c r="I636" s="116"/>
      <c r="J636" s="116"/>
      <c r="K636" s="116"/>
      <c r="L636" s="116"/>
      <c r="M636" s="116"/>
      <c r="N636" s="116"/>
      <c r="O636" s="116"/>
    </row>
    <row r="637" s="47" customFormat="true" ht="12.75" hidden="false" customHeight="false" outlineLevel="0" collapsed="false">
      <c r="A637" s="39"/>
      <c r="B637" s="116"/>
      <c r="C637" s="116"/>
      <c r="D637" s="116"/>
      <c r="E637" s="116"/>
      <c r="F637" s="49"/>
      <c r="G637" s="116"/>
      <c r="H637" s="49"/>
      <c r="I637" s="116"/>
      <c r="J637" s="116"/>
      <c r="K637" s="116"/>
      <c r="L637" s="116"/>
      <c r="M637" s="116"/>
      <c r="N637" s="116"/>
      <c r="O637" s="116"/>
    </row>
    <row r="638" s="47" customFormat="true" ht="12.75" hidden="false" customHeight="false" outlineLevel="0" collapsed="false">
      <c r="A638" s="39"/>
      <c r="B638" s="116"/>
      <c r="C638" s="116"/>
      <c r="D638" s="116"/>
      <c r="E638" s="116"/>
      <c r="F638" s="49"/>
      <c r="G638" s="116"/>
      <c r="H638" s="49"/>
      <c r="I638" s="116"/>
      <c r="J638" s="116"/>
      <c r="K638" s="116"/>
      <c r="L638" s="116"/>
      <c r="M638" s="116"/>
      <c r="N638" s="116"/>
      <c r="O638" s="116"/>
    </row>
    <row r="639" s="47" customFormat="true" ht="12.75" hidden="false" customHeight="false" outlineLevel="0" collapsed="false">
      <c r="A639" s="39"/>
      <c r="B639" s="116"/>
      <c r="C639" s="116"/>
      <c r="D639" s="116"/>
      <c r="E639" s="116"/>
      <c r="F639" s="49"/>
      <c r="G639" s="116"/>
      <c r="H639" s="49"/>
      <c r="I639" s="116"/>
      <c r="J639" s="116"/>
      <c r="K639" s="116"/>
      <c r="L639" s="116"/>
      <c r="M639" s="116"/>
      <c r="N639" s="116"/>
      <c r="O639" s="116"/>
    </row>
    <row r="640" s="47" customFormat="true" ht="12.75" hidden="false" customHeight="false" outlineLevel="0" collapsed="false">
      <c r="A640" s="39"/>
      <c r="B640" s="116"/>
      <c r="C640" s="116"/>
      <c r="D640" s="116"/>
      <c r="E640" s="116"/>
      <c r="F640" s="49"/>
      <c r="G640" s="116"/>
      <c r="H640" s="49"/>
      <c r="I640" s="116"/>
      <c r="J640" s="116"/>
      <c r="K640" s="116"/>
      <c r="L640" s="116"/>
      <c r="M640" s="116"/>
      <c r="N640" s="116"/>
      <c r="O640" s="116"/>
    </row>
    <row r="641" s="47" customFormat="true" ht="12.75" hidden="false" customHeight="false" outlineLevel="0" collapsed="false">
      <c r="A641" s="39"/>
      <c r="B641" s="116"/>
      <c r="C641" s="116"/>
      <c r="D641" s="116"/>
      <c r="E641" s="116"/>
      <c r="F641" s="49"/>
      <c r="G641" s="116"/>
      <c r="H641" s="49"/>
      <c r="I641" s="116"/>
      <c r="J641" s="116"/>
      <c r="K641" s="116"/>
      <c r="L641" s="116"/>
      <c r="M641" s="116"/>
      <c r="N641" s="116"/>
      <c r="O641" s="116"/>
    </row>
    <row r="642" s="47" customFormat="true" ht="12.75" hidden="false" customHeight="false" outlineLevel="0" collapsed="false">
      <c r="A642" s="39"/>
      <c r="B642" s="116"/>
      <c r="C642" s="116"/>
      <c r="D642" s="116"/>
      <c r="E642" s="116"/>
      <c r="F642" s="49"/>
      <c r="G642" s="116"/>
      <c r="H642" s="49"/>
      <c r="I642" s="116"/>
      <c r="J642" s="116"/>
      <c r="K642" s="116"/>
      <c r="L642" s="116"/>
      <c r="M642" s="116"/>
      <c r="N642" s="116"/>
      <c r="O642" s="116"/>
    </row>
    <row r="643" s="47" customFormat="true" ht="12.75" hidden="false" customHeight="false" outlineLevel="0" collapsed="false">
      <c r="A643" s="39"/>
      <c r="B643" s="116"/>
      <c r="C643" s="116"/>
      <c r="D643" s="116"/>
      <c r="E643" s="116"/>
      <c r="F643" s="49"/>
      <c r="G643" s="116"/>
      <c r="H643" s="49"/>
      <c r="I643" s="116"/>
      <c r="J643" s="116"/>
      <c r="K643" s="116"/>
      <c r="L643" s="116"/>
      <c r="M643" s="116"/>
      <c r="N643" s="116"/>
      <c r="O643" s="116"/>
    </row>
    <row r="644" s="47" customFormat="true" ht="12.75" hidden="false" customHeight="false" outlineLevel="0" collapsed="false">
      <c r="A644" s="39"/>
      <c r="B644" s="116"/>
      <c r="C644" s="116"/>
      <c r="D644" s="116"/>
      <c r="E644" s="116"/>
      <c r="F644" s="49"/>
      <c r="G644" s="116"/>
      <c r="H644" s="49"/>
      <c r="I644" s="116"/>
      <c r="J644" s="116"/>
      <c r="K644" s="116"/>
      <c r="L644" s="116"/>
      <c r="M644" s="116"/>
      <c r="N644" s="116"/>
      <c r="O644" s="116"/>
    </row>
    <row r="645" s="47" customFormat="true" ht="12.75" hidden="false" customHeight="false" outlineLevel="0" collapsed="false">
      <c r="A645" s="39"/>
      <c r="B645" s="116"/>
      <c r="C645" s="116"/>
      <c r="D645" s="116"/>
      <c r="E645" s="116"/>
      <c r="F645" s="49"/>
      <c r="G645" s="116"/>
      <c r="H645" s="49"/>
      <c r="I645" s="116"/>
      <c r="J645" s="116"/>
      <c r="K645" s="116"/>
      <c r="L645" s="116"/>
      <c r="M645" s="116"/>
      <c r="N645" s="116"/>
      <c r="O645" s="116"/>
    </row>
    <row r="646" s="47" customFormat="true" ht="12.75" hidden="false" customHeight="false" outlineLevel="0" collapsed="false">
      <c r="A646" s="39"/>
      <c r="B646" s="116"/>
      <c r="C646" s="116"/>
      <c r="D646" s="116"/>
      <c r="E646" s="116"/>
      <c r="F646" s="49"/>
      <c r="G646" s="116"/>
      <c r="H646" s="49"/>
      <c r="I646" s="116"/>
      <c r="J646" s="116"/>
      <c r="K646" s="116"/>
      <c r="L646" s="116"/>
      <c r="M646" s="116"/>
      <c r="N646" s="116"/>
      <c r="O646" s="116"/>
    </row>
    <row r="647" s="47" customFormat="true" ht="12.75" hidden="false" customHeight="false" outlineLevel="0" collapsed="false">
      <c r="A647" s="39"/>
      <c r="B647" s="116"/>
      <c r="C647" s="116"/>
      <c r="D647" s="116"/>
      <c r="E647" s="116"/>
      <c r="F647" s="49"/>
      <c r="G647" s="116"/>
      <c r="H647" s="49"/>
      <c r="I647" s="116"/>
      <c r="J647" s="116"/>
      <c r="K647" s="116"/>
      <c r="L647" s="116"/>
      <c r="M647" s="116"/>
      <c r="N647" s="116"/>
      <c r="O647" s="116"/>
    </row>
    <row r="648" s="47" customFormat="true" ht="12.75" hidden="false" customHeight="false" outlineLevel="0" collapsed="false">
      <c r="A648" s="39"/>
      <c r="B648" s="116"/>
      <c r="C648" s="116"/>
      <c r="D648" s="116"/>
      <c r="E648" s="116"/>
      <c r="F648" s="49"/>
      <c r="G648" s="116"/>
      <c r="H648" s="49"/>
      <c r="I648" s="116"/>
      <c r="J648" s="116"/>
      <c r="K648" s="116"/>
      <c r="L648" s="116"/>
      <c r="M648" s="116"/>
      <c r="N648" s="116"/>
      <c r="O648" s="116"/>
    </row>
    <row r="649" s="47" customFormat="true" ht="12.75" hidden="false" customHeight="false" outlineLevel="0" collapsed="false">
      <c r="A649" s="39"/>
      <c r="B649" s="116"/>
      <c r="C649" s="116"/>
      <c r="D649" s="116"/>
      <c r="E649" s="116"/>
      <c r="F649" s="49"/>
      <c r="G649" s="116"/>
      <c r="H649" s="49"/>
      <c r="I649" s="116"/>
      <c r="J649" s="116"/>
      <c r="K649" s="116"/>
      <c r="L649" s="116"/>
      <c r="M649" s="116"/>
      <c r="N649" s="116"/>
      <c r="O649" s="116"/>
    </row>
    <row r="650" s="47" customFormat="true" ht="12.75" hidden="false" customHeight="false" outlineLevel="0" collapsed="false">
      <c r="A650" s="39"/>
      <c r="B650" s="116"/>
      <c r="C650" s="116"/>
      <c r="D650" s="116"/>
      <c r="E650" s="116"/>
      <c r="F650" s="49"/>
      <c r="G650" s="116"/>
      <c r="H650" s="49"/>
      <c r="I650" s="116"/>
      <c r="J650" s="116"/>
      <c r="K650" s="116"/>
      <c r="L650" s="116"/>
      <c r="M650" s="116"/>
      <c r="N650" s="116"/>
      <c r="O650" s="116"/>
    </row>
    <row r="651" s="47" customFormat="true" ht="12.75" hidden="false" customHeight="false" outlineLevel="0" collapsed="false">
      <c r="A651" s="39"/>
      <c r="B651" s="116"/>
      <c r="C651" s="116"/>
      <c r="D651" s="116"/>
      <c r="E651" s="116"/>
      <c r="F651" s="49"/>
      <c r="G651" s="116"/>
      <c r="H651" s="49"/>
      <c r="I651" s="116"/>
      <c r="J651" s="116"/>
      <c r="K651" s="116"/>
      <c r="L651" s="116"/>
      <c r="M651" s="116"/>
      <c r="N651" s="116"/>
      <c r="O651" s="116"/>
    </row>
    <row r="652" s="47" customFormat="true" ht="12.75" hidden="false" customHeight="false" outlineLevel="0" collapsed="false">
      <c r="A652" s="39"/>
      <c r="B652" s="116"/>
      <c r="C652" s="116"/>
      <c r="D652" s="116"/>
      <c r="E652" s="116"/>
      <c r="F652" s="49"/>
      <c r="G652" s="116"/>
      <c r="H652" s="49"/>
      <c r="I652" s="116"/>
      <c r="J652" s="116"/>
      <c r="K652" s="116"/>
      <c r="L652" s="116"/>
      <c r="M652" s="116"/>
      <c r="N652" s="116"/>
      <c r="O652" s="116"/>
    </row>
    <row r="653" s="47" customFormat="true" ht="12.75" hidden="false" customHeight="false" outlineLevel="0" collapsed="false">
      <c r="A653" s="39"/>
      <c r="B653" s="116"/>
      <c r="C653" s="116"/>
      <c r="D653" s="116"/>
      <c r="E653" s="116"/>
      <c r="F653" s="49"/>
      <c r="G653" s="116"/>
      <c r="H653" s="49"/>
      <c r="I653" s="116"/>
      <c r="J653" s="116"/>
      <c r="K653" s="116"/>
      <c r="L653" s="116"/>
      <c r="M653" s="116"/>
      <c r="N653" s="116"/>
      <c r="O653" s="116"/>
    </row>
    <row r="654" s="47" customFormat="true" ht="12.75" hidden="false" customHeight="false" outlineLevel="0" collapsed="false">
      <c r="A654" s="39"/>
      <c r="B654" s="116"/>
      <c r="C654" s="116"/>
      <c r="D654" s="116"/>
      <c r="E654" s="116"/>
      <c r="F654" s="49"/>
      <c r="G654" s="116"/>
      <c r="H654" s="49"/>
      <c r="I654" s="116"/>
      <c r="J654" s="116"/>
      <c r="K654" s="116"/>
      <c r="L654" s="116"/>
      <c r="M654" s="116"/>
      <c r="N654" s="116"/>
      <c r="O654" s="116"/>
    </row>
    <row r="655" s="47" customFormat="true" ht="12.75" hidden="false" customHeight="false" outlineLevel="0" collapsed="false">
      <c r="A655" s="39"/>
      <c r="B655" s="116"/>
      <c r="C655" s="116"/>
      <c r="D655" s="116"/>
      <c r="E655" s="116"/>
      <c r="F655" s="49"/>
      <c r="G655" s="116"/>
      <c r="H655" s="49"/>
      <c r="I655" s="116"/>
      <c r="J655" s="116"/>
      <c r="K655" s="116"/>
      <c r="L655" s="116"/>
      <c r="M655" s="116"/>
      <c r="N655" s="116"/>
      <c r="O655" s="116"/>
    </row>
    <row r="656" s="47" customFormat="true" ht="12.75" hidden="false" customHeight="false" outlineLevel="0" collapsed="false">
      <c r="A656" s="39"/>
      <c r="B656" s="116"/>
      <c r="C656" s="116"/>
      <c r="D656" s="116"/>
      <c r="E656" s="116"/>
      <c r="F656" s="49"/>
      <c r="G656" s="116"/>
      <c r="H656" s="49"/>
      <c r="I656" s="116"/>
      <c r="J656" s="116"/>
      <c r="K656" s="116"/>
      <c r="L656" s="116"/>
      <c r="M656" s="116"/>
      <c r="N656" s="116"/>
      <c r="O656" s="116"/>
    </row>
    <row r="657" s="47" customFormat="true" ht="12.75" hidden="false" customHeight="false" outlineLevel="0" collapsed="false">
      <c r="A657" s="39"/>
      <c r="B657" s="116"/>
      <c r="C657" s="116"/>
      <c r="D657" s="116"/>
      <c r="E657" s="116"/>
      <c r="F657" s="49"/>
      <c r="G657" s="116"/>
      <c r="H657" s="49"/>
      <c r="I657" s="116"/>
      <c r="J657" s="116"/>
      <c r="K657" s="116"/>
      <c r="L657" s="116"/>
      <c r="M657" s="116"/>
      <c r="N657" s="116"/>
      <c r="O657" s="116"/>
    </row>
    <row r="658" s="47" customFormat="true" ht="12.75" hidden="false" customHeight="false" outlineLevel="0" collapsed="false">
      <c r="A658" s="39"/>
      <c r="B658" s="116"/>
      <c r="C658" s="116"/>
      <c r="D658" s="116"/>
      <c r="E658" s="116"/>
      <c r="F658" s="49"/>
      <c r="G658" s="116"/>
      <c r="H658" s="49"/>
      <c r="I658" s="116"/>
      <c r="J658" s="116"/>
      <c r="K658" s="116"/>
      <c r="L658" s="116"/>
      <c r="M658" s="116"/>
      <c r="N658" s="116"/>
      <c r="O658" s="116"/>
    </row>
    <row r="659" s="47" customFormat="true" ht="12.75" hidden="false" customHeight="false" outlineLevel="0" collapsed="false">
      <c r="A659" s="39"/>
      <c r="B659" s="116"/>
      <c r="C659" s="116"/>
      <c r="D659" s="116"/>
      <c r="E659" s="116"/>
      <c r="F659" s="49"/>
      <c r="G659" s="116"/>
      <c r="H659" s="49"/>
      <c r="I659" s="116"/>
      <c r="J659" s="116"/>
      <c r="K659" s="116"/>
      <c r="L659" s="116"/>
      <c r="M659" s="116"/>
      <c r="N659" s="116"/>
      <c r="O659" s="116"/>
    </row>
    <row r="660" s="47" customFormat="true" ht="12.75" hidden="false" customHeight="false" outlineLevel="0" collapsed="false">
      <c r="A660" s="39"/>
      <c r="B660" s="116"/>
      <c r="C660" s="116"/>
      <c r="D660" s="116"/>
      <c r="E660" s="116"/>
      <c r="F660" s="49"/>
      <c r="G660" s="116"/>
      <c r="H660" s="49"/>
      <c r="I660" s="116"/>
      <c r="J660" s="116"/>
      <c r="K660" s="116"/>
      <c r="L660" s="116"/>
      <c r="M660" s="116"/>
      <c r="N660" s="116"/>
      <c r="O660" s="116"/>
    </row>
    <row r="661" s="47" customFormat="true" ht="12.75" hidden="false" customHeight="false" outlineLevel="0" collapsed="false">
      <c r="A661" s="39"/>
      <c r="B661" s="116"/>
      <c r="C661" s="116"/>
      <c r="D661" s="116"/>
      <c r="E661" s="116"/>
      <c r="F661" s="49"/>
      <c r="G661" s="116"/>
      <c r="H661" s="49"/>
      <c r="I661" s="116"/>
      <c r="J661" s="116"/>
      <c r="K661" s="116"/>
      <c r="L661" s="116"/>
      <c r="M661" s="116"/>
      <c r="N661" s="116"/>
      <c r="O661" s="116"/>
    </row>
    <row r="662" s="47" customFormat="true" ht="12.75" hidden="false" customHeight="false" outlineLevel="0" collapsed="false">
      <c r="A662" s="39"/>
      <c r="B662" s="116"/>
      <c r="C662" s="116"/>
      <c r="D662" s="116"/>
      <c r="E662" s="116"/>
      <c r="F662" s="49"/>
      <c r="G662" s="116"/>
      <c r="H662" s="49"/>
      <c r="I662" s="116"/>
      <c r="J662" s="116"/>
      <c r="K662" s="116"/>
      <c r="L662" s="116"/>
      <c r="M662" s="116"/>
      <c r="N662" s="116"/>
      <c r="O662" s="116"/>
    </row>
    <row r="663" s="47" customFormat="true" ht="12.75" hidden="false" customHeight="false" outlineLevel="0" collapsed="false">
      <c r="A663" s="39"/>
      <c r="B663" s="116"/>
      <c r="C663" s="116"/>
      <c r="D663" s="116"/>
      <c r="E663" s="116"/>
      <c r="F663" s="49"/>
      <c r="G663" s="116"/>
      <c r="H663" s="49"/>
      <c r="I663" s="116"/>
      <c r="J663" s="116"/>
      <c r="K663" s="116"/>
      <c r="L663" s="116"/>
      <c r="M663" s="116"/>
      <c r="N663" s="116"/>
      <c r="O663" s="116"/>
    </row>
    <row r="664" s="47" customFormat="true" ht="12.75" hidden="false" customHeight="false" outlineLevel="0" collapsed="false">
      <c r="A664" s="39"/>
      <c r="B664" s="116"/>
      <c r="C664" s="116"/>
      <c r="D664" s="116"/>
      <c r="E664" s="116"/>
      <c r="F664" s="49"/>
      <c r="G664" s="116"/>
      <c r="H664" s="49"/>
      <c r="I664" s="116"/>
      <c r="J664" s="116"/>
      <c r="K664" s="116"/>
      <c r="L664" s="116"/>
      <c r="M664" s="116"/>
      <c r="N664" s="116"/>
      <c r="O664" s="116"/>
    </row>
    <row r="665" s="47" customFormat="true" ht="12.75" hidden="false" customHeight="false" outlineLevel="0" collapsed="false">
      <c r="A665" s="39"/>
      <c r="B665" s="116"/>
      <c r="C665" s="116"/>
      <c r="D665" s="116"/>
      <c r="E665" s="116"/>
      <c r="F665" s="49"/>
      <c r="G665" s="116"/>
      <c r="H665" s="49"/>
      <c r="I665" s="116"/>
      <c r="J665" s="116"/>
      <c r="K665" s="116"/>
      <c r="L665" s="116"/>
      <c r="M665" s="116"/>
      <c r="N665" s="116"/>
      <c r="O665" s="116"/>
    </row>
    <row r="666" s="47" customFormat="true" ht="12.75" hidden="false" customHeight="false" outlineLevel="0" collapsed="false">
      <c r="A666" s="39"/>
      <c r="B666" s="116"/>
      <c r="C666" s="116"/>
      <c r="D666" s="116"/>
      <c r="E666" s="116"/>
      <c r="F666" s="49"/>
      <c r="G666" s="116"/>
      <c r="H666" s="49"/>
      <c r="I666" s="116"/>
      <c r="J666" s="116"/>
      <c r="K666" s="116"/>
      <c r="L666" s="116"/>
      <c r="M666" s="116"/>
      <c r="N666" s="116"/>
      <c r="O666" s="116"/>
    </row>
    <row r="667" s="47" customFormat="true" ht="12.75" hidden="false" customHeight="false" outlineLevel="0" collapsed="false">
      <c r="A667" s="39"/>
      <c r="B667" s="116"/>
      <c r="C667" s="116"/>
      <c r="D667" s="116"/>
      <c r="E667" s="116"/>
      <c r="F667" s="49"/>
      <c r="G667" s="116"/>
      <c r="H667" s="49"/>
      <c r="I667" s="116"/>
      <c r="J667" s="116"/>
      <c r="K667" s="116"/>
      <c r="L667" s="116"/>
      <c r="M667" s="116"/>
      <c r="N667" s="116"/>
      <c r="O667" s="116"/>
    </row>
    <row r="668" s="47" customFormat="true" ht="12.75" hidden="false" customHeight="false" outlineLevel="0" collapsed="false">
      <c r="A668" s="39"/>
      <c r="B668" s="116"/>
      <c r="C668" s="116"/>
      <c r="D668" s="116"/>
      <c r="E668" s="116"/>
      <c r="F668" s="49"/>
      <c r="G668" s="116"/>
      <c r="H668" s="49"/>
      <c r="I668" s="116"/>
      <c r="J668" s="116"/>
      <c r="K668" s="116"/>
      <c r="L668" s="116"/>
      <c r="M668" s="116"/>
      <c r="N668" s="116"/>
      <c r="O668" s="116"/>
    </row>
    <row r="669" s="47" customFormat="true" ht="12.75" hidden="false" customHeight="false" outlineLevel="0" collapsed="false">
      <c r="A669" s="39"/>
      <c r="B669" s="116"/>
      <c r="C669" s="116"/>
      <c r="D669" s="116"/>
      <c r="E669" s="116"/>
      <c r="F669" s="49"/>
      <c r="G669" s="116"/>
      <c r="H669" s="49"/>
      <c r="I669" s="116"/>
      <c r="J669" s="116"/>
      <c r="K669" s="116"/>
      <c r="L669" s="116"/>
      <c r="M669" s="116"/>
      <c r="N669" s="116"/>
      <c r="O669" s="116"/>
    </row>
    <row r="670" s="47" customFormat="true" ht="12.75" hidden="false" customHeight="false" outlineLevel="0" collapsed="false">
      <c r="A670" s="39"/>
      <c r="B670" s="116"/>
      <c r="C670" s="116"/>
      <c r="D670" s="116"/>
      <c r="E670" s="116"/>
      <c r="F670" s="49"/>
      <c r="G670" s="116"/>
      <c r="H670" s="49"/>
      <c r="I670" s="116"/>
      <c r="J670" s="116"/>
      <c r="K670" s="116"/>
      <c r="L670" s="116"/>
      <c r="M670" s="116"/>
      <c r="N670" s="116"/>
      <c r="O670" s="116"/>
    </row>
    <row r="671" s="47" customFormat="true" ht="12.75" hidden="false" customHeight="false" outlineLevel="0" collapsed="false">
      <c r="A671" s="39"/>
      <c r="B671" s="116"/>
      <c r="C671" s="116"/>
      <c r="D671" s="116"/>
      <c r="E671" s="116"/>
      <c r="F671" s="49"/>
      <c r="G671" s="116"/>
      <c r="H671" s="49"/>
      <c r="I671" s="116"/>
      <c r="J671" s="116"/>
      <c r="K671" s="116"/>
      <c r="L671" s="116"/>
      <c r="M671" s="116"/>
      <c r="N671" s="116"/>
      <c r="O671" s="116"/>
    </row>
    <row r="672" s="47" customFormat="true" ht="12.75" hidden="false" customHeight="false" outlineLevel="0" collapsed="false">
      <c r="A672" s="39"/>
      <c r="B672" s="116"/>
      <c r="C672" s="116"/>
      <c r="D672" s="116"/>
      <c r="E672" s="116"/>
      <c r="F672" s="49"/>
      <c r="G672" s="116"/>
      <c r="H672" s="49"/>
      <c r="I672" s="116"/>
      <c r="J672" s="116"/>
      <c r="K672" s="116"/>
      <c r="L672" s="116"/>
      <c r="M672" s="116"/>
      <c r="N672" s="116"/>
      <c r="O672" s="116"/>
    </row>
    <row r="673" s="47" customFormat="true" ht="12.75" hidden="false" customHeight="false" outlineLevel="0" collapsed="false">
      <c r="A673" s="39"/>
      <c r="B673" s="116"/>
      <c r="C673" s="116"/>
      <c r="D673" s="116"/>
      <c r="E673" s="116"/>
      <c r="F673" s="49"/>
      <c r="G673" s="116"/>
      <c r="H673" s="49"/>
      <c r="I673" s="116"/>
      <c r="J673" s="116"/>
      <c r="K673" s="116"/>
      <c r="L673" s="116"/>
      <c r="M673" s="116"/>
      <c r="N673" s="116"/>
      <c r="O673" s="116"/>
    </row>
    <row r="674" s="47" customFormat="true" ht="12.75" hidden="false" customHeight="false" outlineLevel="0" collapsed="false">
      <c r="A674" s="39"/>
      <c r="B674" s="116"/>
      <c r="C674" s="116"/>
      <c r="D674" s="116"/>
      <c r="E674" s="116"/>
      <c r="F674" s="49"/>
      <c r="G674" s="116"/>
      <c r="H674" s="49"/>
      <c r="I674" s="116"/>
      <c r="J674" s="116"/>
      <c r="K674" s="116"/>
      <c r="L674" s="116"/>
      <c r="M674" s="116"/>
      <c r="N674" s="116"/>
      <c r="O674" s="116"/>
    </row>
    <row r="675" s="47" customFormat="true" ht="12.75" hidden="false" customHeight="false" outlineLevel="0" collapsed="false">
      <c r="A675" s="39"/>
      <c r="B675" s="116"/>
      <c r="C675" s="116"/>
      <c r="D675" s="116"/>
      <c r="E675" s="116"/>
      <c r="F675" s="49"/>
      <c r="G675" s="116"/>
      <c r="H675" s="49"/>
      <c r="I675" s="116"/>
      <c r="J675" s="116"/>
      <c r="K675" s="116"/>
      <c r="L675" s="116"/>
      <c r="M675" s="116"/>
      <c r="N675" s="116"/>
      <c r="O675" s="116"/>
    </row>
    <row r="676" s="47" customFormat="true" ht="12.75" hidden="false" customHeight="false" outlineLevel="0" collapsed="false">
      <c r="A676" s="39"/>
      <c r="B676" s="116"/>
      <c r="C676" s="116"/>
      <c r="D676" s="116"/>
      <c r="E676" s="116"/>
      <c r="F676" s="49"/>
      <c r="G676" s="116"/>
      <c r="H676" s="49"/>
      <c r="I676" s="116"/>
      <c r="J676" s="116"/>
      <c r="K676" s="116"/>
      <c r="L676" s="116"/>
      <c r="M676" s="116"/>
      <c r="N676" s="116"/>
      <c r="O676" s="116"/>
    </row>
    <row r="677" s="47" customFormat="true" ht="12.75" hidden="false" customHeight="false" outlineLevel="0" collapsed="false">
      <c r="A677" s="39"/>
      <c r="B677" s="116"/>
      <c r="C677" s="116"/>
      <c r="D677" s="116"/>
      <c r="E677" s="116"/>
      <c r="F677" s="49"/>
      <c r="G677" s="116"/>
      <c r="H677" s="49"/>
      <c r="I677" s="116"/>
      <c r="J677" s="116"/>
      <c r="K677" s="116"/>
      <c r="L677" s="116"/>
      <c r="M677" s="116"/>
      <c r="N677" s="116"/>
      <c r="O677" s="116"/>
    </row>
    <row r="678" s="47" customFormat="true" ht="12.75" hidden="false" customHeight="false" outlineLevel="0" collapsed="false">
      <c r="B678" s="116"/>
      <c r="C678" s="116"/>
      <c r="D678" s="116"/>
      <c r="E678" s="116"/>
      <c r="F678" s="49"/>
      <c r="G678" s="116"/>
      <c r="H678" s="49"/>
      <c r="I678" s="116"/>
      <c r="J678" s="116"/>
      <c r="K678" s="116"/>
      <c r="L678" s="116"/>
      <c r="M678" s="116"/>
      <c r="N678" s="116"/>
      <c r="O678" s="116"/>
    </row>
    <row r="679" s="47" customFormat="true" ht="12.75" hidden="false" customHeight="false" outlineLevel="0" collapsed="false">
      <c r="B679" s="116"/>
      <c r="C679" s="116"/>
      <c r="D679" s="116"/>
      <c r="E679" s="116"/>
      <c r="F679" s="49"/>
      <c r="G679" s="116"/>
      <c r="H679" s="49"/>
      <c r="I679" s="116"/>
      <c r="J679" s="116"/>
      <c r="K679" s="116"/>
      <c r="L679" s="116"/>
      <c r="M679" s="116"/>
      <c r="N679" s="116"/>
      <c r="O679" s="116"/>
    </row>
    <row r="680" s="47" customFormat="true" ht="12.75" hidden="false" customHeight="false" outlineLevel="0" collapsed="false">
      <c r="B680" s="116"/>
      <c r="C680" s="116"/>
      <c r="D680" s="116"/>
      <c r="E680" s="116"/>
      <c r="F680" s="49"/>
      <c r="G680" s="116"/>
      <c r="H680" s="49"/>
      <c r="I680" s="116"/>
      <c r="J680" s="116"/>
      <c r="K680" s="116"/>
      <c r="L680" s="116"/>
      <c r="M680" s="116"/>
      <c r="N680" s="116"/>
      <c r="O680" s="116"/>
    </row>
    <row r="681" s="47" customFormat="true" ht="12.75" hidden="false" customHeight="false" outlineLevel="0" collapsed="false">
      <c r="B681" s="116"/>
      <c r="C681" s="116"/>
      <c r="D681" s="116"/>
      <c r="E681" s="116"/>
      <c r="F681" s="49"/>
      <c r="G681" s="116"/>
      <c r="H681" s="49"/>
      <c r="I681" s="116"/>
      <c r="J681" s="116"/>
      <c r="K681" s="116"/>
      <c r="L681" s="116"/>
      <c r="M681" s="116"/>
      <c r="N681" s="116"/>
      <c r="O681" s="116"/>
    </row>
    <row r="682" s="47" customFormat="true" ht="12.75" hidden="false" customHeight="false" outlineLevel="0" collapsed="false">
      <c r="B682" s="116"/>
      <c r="C682" s="116"/>
      <c r="D682" s="116"/>
      <c r="E682" s="116"/>
      <c r="F682" s="49"/>
      <c r="G682" s="116"/>
      <c r="H682" s="49"/>
      <c r="I682" s="116"/>
      <c r="J682" s="116"/>
      <c r="K682" s="116"/>
      <c r="L682" s="116"/>
      <c r="M682" s="116"/>
      <c r="N682" s="116"/>
      <c r="O682" s="116"/>
    </row>
    <row r="683" s="47" customFormat="true" ht="12.75" hidden="false" customHeight="false" outlineLevel="0" collapsed="false">
      <c r="B683" s="116"/>
      <c r="C683" s="116"/>
      <c r="D683" s="116"/>
      <c r="E683" s="116"/>
      <c r="F683" s="49"/>
      <c r="G683" s="116"/>
      <c r="H683" s="49"/>
      <c r="I683" s="116"/>
      <c r="J683" s="116"/>
      <c r="K683" s="116"/>
      <c r="L683" s="116"/>
      <c r="M683" s="116"/>
      <c r="N683" s="116"/>
      <c r="O683" s="116"/>
    </row>
    <row r="684" s="47" customFormat="true" ht="12.75" hidden="false" customHeight="false" outlineLevel="0" collapsed="false">
      <c r="B684" s="116"/>
      <c r="C684" s="116"/>
      <c r="D684" s="116"/>
      <c r="E684" s="116"/>
      <c r="F684" s="49"/>
      <c r="G684" s="116"/>
      <c r="H684" s="49"/>
      <c r="I684" s="116"/>
      <c r="J684" s="116"/>
      <c r="K684" s="116"/>
      <c r="L684" s="116"/>
      <c r="M684" s="116"/>
      <c r="N684" s="116"/>
      <c r="O684" s="116"/>
    </row>
    <row r="685" s="47" customFormat="true" ht="12.75" hidden="false" customHeight="false" outlineLevel="0" collapsed="false">
      <c r="B685" s="116"/>
      <c r="C685" s="116"/>
      <c r="D685" s="116"/>
      <c r="E685" s="116"/>
      <c r="F685" s="49"/>
      <c r="G685" s="116"/>
      <c r="H685" s="49"/>
      <c r="I685" s="116"/>
      <c r="J685" s="116"/>
      <c r="K685" s="116"/>
      <c r="L685" s="116"/>
      <c r="M685" s="116"/>
      <c r="N685" s="116"/>
      <c r="O685" s="116"/>
    </row>
    <row r="686" s="47" customFormat="true" ht="12.75" hidden="false" customHeight="false" outlineLevel="0" collapsed="false">
      <c r="B686" s="116"/>
      <c r="C686" s="116"/>
      <c r="D686" s="116"/>
      <c r="E686" s="116"/>
      <c r="F686" s="49"/>
      <c r="G686" s="116"/>
      <c r="H686" s="49"/>
      <c r="I686" s="116"/>
      <c r="J686" s="116"/>
      <c r="K686" s="116"/>
      <c r="L686" s="116"/>
      <c r="M686" s="116"/>
      <c r="N686" s="116"/>
      <c r="O686" s="116"/>
    </row>
    <row r="687" s="47" customFormat="true" ht="12.75" hidden="false" customHeight="false" outlineLevel="0" collapsed="false">
      <c r="B687" s="116"/>
      <c r="C687" s="116"/>
      <c r="D687" s="116"/>
      <c r="E687" s="116"/>
      <c r="F687" s="49"/>
      <c r="G687" s="116"/>
      <c r="H687" s="49"/>
      <c r="I687" s="116"/>
      <c r="J687" s="116"/>
      <c r="K687" s="116"/>
      <c r="L687" s="116"/>
      <c r="M687" s="116"/>
      <c r="N687" s="116"/>
      <c r="O687" s="116"/>
    </row>
    <row r="688" s="47" customFormat="true" ht="12.75" hidden="false" customHeight="false" outlineLevel="0" collapsed="false"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</row>
    <row r="689" s="47" customFormat="true" ht="12.75" hidden="false" customHeight="false" outlineLevel="0" collapsed="false"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</row>
    <row r="690" s="47" customFormat="true" ht="12.75" hidden="false" customHeight="false" outlineLevel="0" collapsed="false"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</row>
    <row r="691" s="47" customFormat="true" ht="12.75" hidden="false" customHeight="false" outlineLevel="0" collapsed="false"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</row>
    <row r="692" s="47" customFormat="true" ht="12.75" hidden="false" customHeight="false" outlineLevel="0" collapsed="false"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</row>
    <row r="693" s="47" customFormat="true" ht="12.75" hidden="false" customHeight="false" outlineLevel="0" collapsed="false"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</row>
    <row r="694" s="47" customFormat="true" ht="12.75" hidden="false" customHeight="false" outlineLevel="0" collapsed="false"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</row>
    <row r="695" s="47" customFormat="true" ht="12.75" hidden="false" customHeight="false" outlineLevel="0" collapsed="false"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</row>
    <row r="696" s="47" customFormat="true" ht="12.75" hidden="false" customHeight="false" outlineLevel="0" collapsed="false"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</row>
    <row r="697" s="47" customFormat="true" ht="12.75" hidden="false" customHeight="false" outlineLevel="0" collapsed="false"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</row>
    <row r="698" s="47" customFormat="true" ht="12.75" hidden="false" customHeight="false" outlineLevel="0" collapsed="false"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</row>
    <row r="699" s="47" customFormat="true" ht="12.75" hidden="false" customHeight="false" outlineLevel="0" collapsed="false"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</row>
    <row r="700" s="47" customFormat="true" ht="12.75" hidden="false" customHeight="false" outlineLevel="0" collapsed="false"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</row>
    <row r="701" s="47" customFormat="true" ht="12.75" hidden="false" customHeight="false" outlineLevel="0" collapsed="false"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</row>
    <row r="702" s="47" customFormat="true" ht="12.75" hidden="false" customHeight="false" outlineLevel="0" collapsed="false"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</row>
    <row r="703" s="47" customFormat="true" ht="12.75" hidden="false" customHeight="false" outlineLevel="0" collapsed="false"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</row>
    <row r="704" s="47" customFormat="true" ht="12.75" hidden="false" customHeight="false" outlineLevel="0" collapsed="false"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</row>
    <row r="705" s="47" customFormat="true" ht="12.75" hidden="false" customHeight="false" outlineLevel="0" collapsed="false"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</row>
    <row r="706" s="47" customFormat="true" ht="12.75" hidden="false" customHeight="false" outlineLevel="0" collapsed="false"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</row>
    <row r="707" s="47" customFormat="true" ht="12.75" hidden="false" customHeight="false" outlineLevel="0" collapsed="false"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</row>
    <row r="708" s="47" customFormat="true" ht="12.75" hidden="false" customHeight="false" outlineLevel="0" collapsed="false"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</row>
    <row r="709" s="47" customFormat="true" ht="12.75" hidden="false" customHeight="false" outlineLevel="0" collapsed="false"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</row>
    <row r="710" s="47" customFormat="true" ht="12.75" hidden="false" customHeight="false" outlineLevel="0" collapsed="false"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</row>
    <row r="711" s="47" customFormat="true" ht="12.75" hidden="false" customHeight="false" outlineLevel="0" collapsed="false"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</row>
    <row r="712" s="47" customFormat="true" ht="12.75" hidden="false" customHeight="false" outlineLevel="0" collapsed="false"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</row>
    <row r="713" s="47" customFormat="true" ht="12.75" hidden="false" customHeight="false" outlineLevel="0" collapsed="false"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</row>
    <row r="714" s="47" customFormat="true" ht="12.75" hidden="false" customHeight="false" outlineLevel="0" collapsed="false"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</row>
    <row r="715" s="47" customFormat="true" ht="12.75" hidden="false" customHeight="false" outlineLevel="0" collapsed="false"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</row>
    <row r="716" s="47" customFormat="true" ht="12.75" hidden="false" customHeight="false" outlineLevel="0" collapsed="false"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</row>
    <row r="717" s="47" customFormat="true" ht="12.75" hidden="false" customHeight="false" outlineLevel="0" collapsed="false"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</row>
    <row r="718" s="47" customFormat="true" ht="12.75" hidden="false" customHeight="false" outlineLevel="0" collapsed="false"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</row>
    <row r="719" s="47" customFormat="true" ht="12.75" hidden="false" customHeight="false" outlineLevel="0" collapsed="false"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</row>
    <row r="720" s="47" customFormat="true" ht="12.75" hidden="false" customHeight="false" outlineLevel="0" collapsed="false"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</row>
    <row r="721" s="47" customFormat="true" ht="12.75" hidden="false" customHeight="false" outlineLevel="0" collapsed="false"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</row>
    <row r="722" s="47" customFormat="true" ht="12.75" hidden="false" customHeight="false" outlineLevel="0" collapsed="false"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</row>
    <row r="723" s="47" customFormat="true" ht="12.75" hidden="false" customHeight="false" outlineLevel="0" collapsed="false"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</row>
    <row r="724" s="47" customFormat="true" ht="12.75" hidden="false" customHeight="false" outlineLevel="0" collapsed="false"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</row>
    <row r="725" s="47" customFormat="true" ht="12.75" hidden="false" customHeight="false" outlineLevel="0" collapsed="false"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</row>
    <row r="726" s="47" customFormat="true" ht="12.75" hidden="false" customHeight="false" outlineLevel="0" collapsed="false"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</row>
    <row r="727" s="47" customFormat="true" ht="12.75" hidden="false" customHeight="false" outlineLevel="0" collapsed="false"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</row>
    <row r="728" s="47" customFormat="true" ht="12.75" hidden="false" customHeight="false" outlineLevel="0" collapsed="false"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</row>
    <row r="729" s="47" customFormat="true" ht="12.75" hidden="false" customHeight="false" outlineLevel="0" collapsed="false"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</row>
    <row r="730" s="47" customFormat="true" ht="12.75" hidden="false" customHeight="false" outlineLevel="0" collapsed="false"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</row>
    <row r="731" s="47" customFormat="true" ht="12.75" hidden="false" customHeight="false" outlineLevel="0" collapsed="false"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</row>
    <row r="732" s="47" customFormat="true" ht="12.75" hidden="false" customHeight="false" outlineLevel="0" collapsed="false"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</row>
    <row r="733" s="47" customFormat="true" ht="12.75" hidden="false" customHeight="false" outlineLevel="0" collapsed="false"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</row>
    <row r="734" s="47" customFormat="true" ht="12.75" hidden="false" customHeight="false" outlineLevel="0" collapsed="false"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</row>
    <row r="735" s="47" customFormat="true" ht="12.75" hidden="false" customHeight="false" outlineLevel="0" collapsed="false"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</row>
    <row r="736" s="47" customFormat="true" ht="12.75" hidden="false" customHeight="false" outlineLevel="0" collapsed="false"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</row>
    <row r="737" s="47" customFormat="true" ht="12.75" hidden="false" customHeight="false" outlineLevel="0" collapsed="false"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</row>
    <row r="738" s="47" customFormat="true" ht="12.75" hidden="false" customHeight="false" outlineLevel="0" collapsed="false"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</row>
    <row r="739" s="47" customFormat="true" ht="12.75" hidden="false" customHeight="false" outlineLevel="0" collapsed="false"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</row>
    <row r="740" s="47" customFormat="true" ht="12.75" hidden="false" customHeight="false" outlineLevel="0" collapsed="false"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</row>
    <row r="741" s="47" customFormat="true" ht="12.75" hidden="false" customHeight="false" outlineLevel="0" collapsed="false"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</row>
    <row r="742" s="47" customFormat="true" ht="12.75" hidden="false" customHeight="false" outlineLevel="0" collapsed="false"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</row>
    <row r="743" s="47" customFormat="true" ht="12.75" hidden="false" customHeight="false" outlineLevel="0" collapsed="false"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</row>
    <row r="744" s="47" customFormat="true" ht="12.75" hidden="false" customHeight="false" outlineLevel="0" collapsed="false"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</row>
    <row r="745" s="47" customFormat="true" ht="12.75" hidden="false" customHeight="false" outlineLevel="0" collapsed="false"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</row>
    <row r="746" s="47" customFormat="true" ht="12.75" hidden="false" customHeight="false" outlineLevel="0" collapsed="false"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</row>
    <row r="747" s="47" customFormat="true" ht="12.75" hidden="false" customHeight="false" outlineLevel="0" collapsed="false"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</row>
    <row r="748" s="47" customFormat="true" ht="12.75" hidden="false" customHeight="false" outlineLevel="0" collapsed="false"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</row>
    <row r="749" s="47" customFormat="true" ht="12.75" hidden="false" customHeight="false" outlineLevel="0" collapsed="false"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</row>
    <row r="750" s="47" customFormat="true" ht="12.75" hidden="false" customHeight="false" outlineLevel="0" collapsed="false"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</row>
    <row r="751" s="47" customFormat="true" ht="12.75" hidden="false" customHeight="false" outlineLevel="0" collapsed="false"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</row>
    <row r="752" s="47" customFormat="true" ht="12.75" hidden="false" customHeight="false" outlineLevel="0" collapsed="false"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</row>
    <row r="753" s="47" customFormat="true" ht="12.75" hidden="false" customHeight="false" outlineLevel="0" collapsed="false"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</row>
    <row r="754" s="47" customFormat="true" ht="12.75" hidden="false" customHeight="false" outlineLevel="0" collapsed="false"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</row>
    <row r="755" s="47" customFormat="true" ht="12.75" hidden="false" customHeight="false" outlineLevel="0" collapsed="false"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</row>
    <row r="756" s="47" customFormat="true" ht="12.75" hidden="false" customHeight="false" outlineLevel="0" collapsed="false"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</row>
    <row r="757" s="47" customFormat="true" ht="12.75" hidden="false" customHeight="false" outlineLevel="0" collapsed="false"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</row>
    <row r="758" s="47" customFormat="true" ht="12.75" hidden="false" customHeight="false" outlineLevel="0" collapsed="false"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</row>
    <row r="759" s="47" customFormat="true" ht="12.75" hidden="false" customHeight="false" outlineLevel="0" collapsed="false"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</row>
    <row r="760" s="47" customFormat="true" ht="12.75" hidden="false" customHeight="false" outlineLevel="0" collapsed="false"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</row>
    <row r="761" s="47" customFormat="true" ht="12.75" hidden="false" customHeight="false" outlineLevel="0" collapsed="false"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</row>
    <row r="762" s="47" customFormat="true" ht="12.75" hidden="false" customHeight="false" outlineLevel="0" collapsed="false"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</row>
    <row r="763" s="47" customFormat="true" ht="12.75" hidden="false" customHeight="false" outlineLevel="0" collapsed="false"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</row>
    <row r="764" s="47" customFormat="true" ht="12.75" hidden="false" customHeight="false" outlineLevel="0" collapsed="false"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</row>
    <row r="765" s="47" customFormat="true" ht="12.75" hidden="false" customHeight="false" outlineLevel="0" collapsed="false"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</row>
    <row r="766" s="47" customFormat="true" ht="12.75" hidden="false" customHeight="false" outlineLevel="0" collapsed="false"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</row>
    <row r="767" s="47" customFormat="true" ht="12.75" hidden="false" customHeight="false" outlineLevel="0" collapsed="false"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</row>
    <row r="768" s="47" customFormat="true" ht="12.75" hidden="false" customHeight="false" outlineLevel="0" collapsed="false"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</row>
    <row r="769" s="47" customFormat="true" ht="12.75" hidden="false" customHeight="false" outlineLevel="0" collapsed="false"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</row>
    <row r="770" s="47" customFormat="true" ht="12.75" hidden="false" customHeight="false" outlineLevel="0" collapsed="false"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</row>
    <row r="771" s="47" customFormat="true" ht="12.75" hidden="false" customHeight="false" outlineLevel="0" collapsed="false"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</row>
    <row r="772" s="47" customFormat="true" ht="12.75" hidden="false" customHeight="false" outlineLevel="0" collapsed="false"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</row>
    <row r="773" s="47" customFormat="true" ht="12.75" hidden="false" customHeight="false" outlineLevel="0" collapsed="false"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</row>
    <row r="774" s="47" customFormat="true" ht="12.75" hidden="false" customHeight="false" outlineLevel="0" collapsed="false"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</row>
    <row r="775" s="47" customFormat="true" ht="12.75" hidden="false" customHeight="false" outlineLevel="0" collapsed="false"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</row>
    <row r="776" s="47" customFormat="true" ht="12.75" hidden="false" customHeight="false" outlineLevel="0" collapsed="false"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</row>
    <row r="777" s="47" customFormat="true" ht="12.75" hidden="false" customHeight="false" outlineLevel="0" collapsed="false"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</row>
    <row r="778" s="47" customFormat="true" ht="12.75" hidden="false" customHeight="false" outlineLevel="0" collapsed="false"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</row>
    <row r="779" s="47" customFormat="true" ht="12.75" hidden="false" customHeight="false" outlineLevel="0" collapsed="false"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</row>
    <row r="780" s="47" customFormat="true" ht="12.75" hidden="false" customHeight="false" outlineLevel="0" collapsed="false"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</row>
    <row r="781" s="47" customFormat="true" ht="12.75" hidden="false" customHeight="false" outlineLevel="0" collapsed="false"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</row>
    <row r="782" s="47" customFormat="true" ht="12.75" hidden="false" customHeight="false" outlineLevel="0" collapsed="false"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</row>
    <row r="783" s="47" customFormat="true" ht="12.75" hidden="false" customHeight="false" outlineLevel="0" collapsed="false"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</row>
    <row r="784" s="47" customFormat="true" ht="12.75" hidden="false" customHeight="false" outlineLevel="0" collapsed="false"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</row>
    <row r="785" s="47" customFormat="true" ht="12.75" hidden="false" customHeight="false" outlineLevel="0" collapsed="false"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</row>
    <row r="786" s="47" customFormat="true" ht="12.75" hidden="false" customHeight="false" outlineLevel="0" collapsed="false"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</row>
    <row r="787" s="47" customFormat="true" ht="12.75" hidden="false" customHeight="false" outlineLevel="0" collapsed="false"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</row>
    <row r="788" s="47" customFormat="true" ht="12.75" hidden="false" customHeight="false" outlineLevel="0" collapsed="false"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</row>
    <row r="789" s="47" customFormat="true" ht="12.75" hidden="false" customHeight="false" outlineLevel="0" collapsed="false"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</row>
    <row r="790" s="47" customFormat="true" ht="12.75" hidden="false" customHeight="false" outlineLevel="0" collapsed="false"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</row>
    <row r="791" s="47" customFormat="true" ht="12.75" hidden="false" customHeight="false" outlineLevel="0" collapsed="false"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</row>
    <row r="792" s="47" customFormat="true" ht="12.75" hidden="false" customHeight="false" outlineLevel="0" collapsed="false"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</row>
    <row r="793" s="47" customFormat="true" ht="12.75" hidden="false" customHeight="false" outlineLevel="0" collapsed="false"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</row>
    <row r="794" s="47" customFormat="true" ht="12.75" hidden="false" customHeight="false" outlineLevel="0" collapsed="false"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</row>
    <row r="795" s="47" customFormat="true" ht="12.75" hidden="false" customHeight="false" outlineLevel="0" collapsed="false"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</row>
    <row r="796" s="47" customFormat="true" ht="12.75" hidden="false" customHeight="false" outlineLevel="0" collapsed="false"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</row>
    <row r="797" s="47" customFormat="true" ht="12.75" hidden="false" customHeight="false" outlineLevel="0" collapsed="false"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</row>
    <row r="798" s="47" customFormat="true" ht="12.75" hidden="false" customHeight="false" outlineLevel="0" collapsed="false"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</row>
    <row r="799" s="47" customFormat="true" ht="12.75" hidden="false" customHeight="false" outlineLevel="0" collapsed="false"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</row>
    <row r="800" s="47" customFormat="true" ht="12.75" hidden="false" customHeight="false" outlineLevel="0" collapsed="false"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</row>
    <row r="801" s="47" customFormat="true" ht="12.75" hidden="false" customHeight="false" outlineLevel="0" collapsed="false"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</row>
    <row r="802" s="47" customFormat="true" ht="12.75" hidden="false" customHeight="false" outlineLevel="0" collapsed="false"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</row>
    <row r="803" s="47" customFormat="true" ht="12.75" hidden="false" customHeight="false" outlineLevel="0" collapsed="false"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</row>
    <row r="804" s="47" customFormat="true" ht="12.75" hidden="false" customHeight="false" outlineLevel="0" collapsed="false"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</row>
    <row r="805" s="47" customFormat="true" ht="12.75" hidden="false" customHeight="false" outlineLevel="0" collapsed="false"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</row>
    <row r="806" s="47" customFormat="true" ht="12.75" hidden="false" customHeight="false" outlineLevel="0" collapsed="false"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</row>
    <row r="807" s="47" customFormat="true" ht="12.75" hidden="false" customHeight="false" outlineLevel="0" collapsed="false"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</row>
    <row r="808" s="47" customFormat="true" ht="12.75" hidden="false" customHeight="false" outlineLevel="0" collapsed="false"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</row>
    <row r="809" s="47" customFormat="true" ht="12.75" hidden="false" customHeight="false" outlineLevel="0" collapsed="false"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</row>
    <row r="810" s="47" customFormat="true" ht="12.75" hidden="false" customHeight="false" outlineLevel="0" collapsed="false"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</row>
    <row r="811" s="47" customFormat="true" ht="12.75" hidden="false" customHeight="false" outlineLevel="0" collapsed="false"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</row>
    <row r="812" s="47" customFormat="true" ht="12.75" hidden="false" customHeight="false" outlineLevel="0" collapsed="false"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</row>
    <row r="813" s="47" customFormat="true" ht="12.75" hidden="false" customHeight="false" outlineLevel="0" collapsed="false"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</row>
    <row r="814" s="47" customFormat="true" ht="12.75" hidden="false" customHeight="false" outlineLevel="0" collapsed="false"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</row>
    <row r="815" s="47" customFormat="true" ht="12.75" hidden="false" customHeight="false" outlineLevel="0" collapsed="false"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</row>
    <row r="816" s="47" customFormat="true" ht="12.75" hidden="false" customHeight="false" outlineLevel="0" collapsed="false"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</row>
    <row r="817" s="47" customFormat="true" ht="12.75" hidden="false" customHeight="false" outlineLevel="0" collapsed="false"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</row>
    <row r="818" s="47" customFormat="true" ht="12.75" hidden="false" customHeight="false" outlineLevel="0" collapsed="false"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</row>
    <row r="819" s="47" customFormat="true" ht="12.75" hidden="false" customHeight="false" outlineLevel="0" collapsed="false"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</row>
    <row r="820" s="47" customFormat="true" ht="12.75" hidden="false" customHeight="false" outlineLevel="0" collapsed="false"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</row>
    <row r="821" s="47" customFormat="true" ht="12.75" hidden="false" customHeight="false" outlineLevel="0" collapsed="false"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</row>
    <row r="822" s="47" customFormat="true" ht="12.75" hidden="false" customHeight="false" outlineLevel="0" collapsed="false"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</row>
    <row r="823" s="47" customFormat="true" ht="12.75" hidden="false" customHeight="false" outlineLevel="0" collapsed="false"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</row>
    <row r="824" s="47" customFormat="true" ht="12.75" hidden="false" customHeight="false" outlineLevel="0" collapsed="false"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</row>
    <row r="825" s="47" customFormat="true" ht="12.75" hidden="false" customHeight="false" outlineLevel="0" collapsed="false"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</row>
    <row r="826" s="47" customFormat="true" ht="12.75" hidden="false" customHeight="false" outlineLevel="0" collapsed="false"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</row>
    <row r="827" s="47" customFormat="true" ht="12.75" hidden="false" customHeight="false" outlineLevel="0" collapsed="false"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</row>
    <row r="828" s="47" customFormat="true" ht="12.75" hidden="false" customHeight="false" outlineLevel="0" collapsed="false"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</row>
    <row r="829" s="47" customFormat="true" ht="12.75" hidden="false" customHeight="false" outlineLevel="0" collapsed="false"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</row>
    <row r="830" s="47" customFormat="true" ht="12.75" hidden="false" customHeight="false" outlineLevel="0" collapsed="false"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</row>
    <row r="831" s="47" customFormat="true" ht="12.75" hidden="false" customHeight="false" outlineLevel="0" collapsed="false"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</row>
    <row r="832" s="47" customFormat="true" ht="12.75" hidden="false" customHeight="false" outlineLevel="0" collapsed="false"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</row>
    <row r="833" s="47" customFormat="true" ht="12.75" hidden="false" customHeight="false" outlineLevel="0" collapsed="false"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</row>
    <row r="834" s="47" customFormat="true" ht="12.75" hidden="false" customHeight="false" outlineLevel="0" collapsed="false"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</row>
    <row r="835" s="47" customFormat="true" ht="12.75" hidden="false" customHeight="false" outlineLevel="0" collapsed="false"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</row>
    <row r="836" s="47" customFormat="true" ht="12.75" hidden="false" customHeight="false" outlineLevel="0" collapsed="false"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</row>
    <row r="837" s="47" customFormat="true" ht="12.75" hidden="false" customHeight="false" outlineLevel="0" collapsed="false"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</row>
    <row r="838" s="47" customFormat="true" ht="12.75" hidden="false" customHeight="false" outlineLevel="0" collapsed="false"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</row>
    <row r="839" s="47" customFormat="true" ht="12.75" hidden="false" customHeight="false" outlineLevel="0" collapsed="false"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</row>
    <row r="840" s="47" customFormat="true" ht="12.75" hidden="false" customHeight="false" outlineLevel="0" collapsed="false"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</row>
    <row r="841" s="47" customFormat="true" ht="12.75" hidden="false" customHeight="false" outlineLevel="0" collapsed="false"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</row>
    <row r="842" s="47" customFormat="true" ht="12.75" hidden="false" customHeight="false" outlineLevel="0" collapsed="false"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</row>
    <row r="843" s="47" customFormat="true" ht="12.75" hidden="false" customHeight="false" outlineLevel="0" collapsed="false"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</row>
    <row r="844" s="47" customFormat="true" ht="12.75" hidden="false" customHeight="false" outlineLevel="0" collapsed="false"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</row>
    <row r="845" s="47" customFormat="true" ht="12.75" hidden="false" customHeight="false" outlineLevel="0" collapsed="false"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</row>
    <row r="846" s="47" customFormat="true" ht="12.75" hidden="false" customHeight="false" outlineLevel="0" collapsed="false"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</row>
    <row r="847" s="47" customFormat="true" ht="12.75" hidden="false" customHeight="false" outlineLevel="0" collapsed="false"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</row>
    <row r="848" s="47" customFormat="true" ht="12.75" hidden="false" customHeight="false" outlineLevel="0" collapsed="false"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</row>
    <row r="849" s="47" customFormat="true" ht="12.75" hidden="false" customHeight="false" outlineLevel="0" collapsed="false"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</row>
    <row r="850" s="47" customFormat="true" ht="12.75" hidden="false" customHeight="false" outlineLevel="0" collapsed="false"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</row>
    <row r="851" s="47" customFormat="true" ht="12.75" hidden="false" customHeight="false" outlineLevel="0" collapsed="false"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</row>
    <row r="852" s="47" customFormat="true" ht="12.75" hidden="false" customHeight="false" outlineLevel="0" collapsed="false"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</row>
    <row r="853" s="47" customFormat="true" ht="12.75" hidden="false" customHeight="false" outlineLevel="0" collapsed="false"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</row>
    <row r="854" s="47" customFormat="true" ht="12.75" hidden="false" customHeight="false" outlineLevel="0" collapsed="false"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</row>
    <row r="855" s="47" customFormat="true" ht="12.75" hidden="false" customHeight="false" outlineLevel="0" collapsed="false"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</row>
    <row r="856" s="47" customFormat="true" ht="12.75" hidden="false" customHeight="false" outlineLevel="0" collapsed="false"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</row>
    <row r="857" s="47" customFormat="true" ht="12.75" hidden="false" customHeight="false" outlineLevel="0" collapsed="false"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</row>
    <row r="858" s="47" customFormat="true" ht="12.75" hidden="false" customHeight="false" outlineLevel="0" collapsed="false"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</row>
    <row r="859" s="47" customFormat="true" ht="12.75" hidden="false" customHeight="false" outlineLevel="0" collapsed="false"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</row>
    <row r="860" s="47" customFormat="true" ht="12.75" hidden="false" customHeight="false" outlineLevel="0" collapsed="false"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</row>
    <row r="861" s="47" customFormat="true" ht="12.75" hidden="false" customHeight="false" outlineLevel="0" collapsed="false"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</row>
    <row r="862" s="47" customFormat="true" ht="12.75" hidden="false" customHeight="false" outlineLevel="0" collapsed="false"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</row>
    <row r="863" s="47" customFormat="true" ht="12.75" hidden="false" customHeight="false" outlineLevel="0" collapsed="false"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</row>
    <row r="864" s="47" customFormat="true" ht="12.75" hidden="false" customHeight="false" outlineLevel="0" collapsed="false"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</row>
    <row r="865" s="47" customFormat="true" ht="12.75" hidden="false" customHeight="false" outlineLevel="0" collapsed="false"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</row>
    <row r="866" s="47" customFormat="true" ht="12.75" hidden="false" customHeight="false" outlineLevel="0" collapsed="false"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</row>
    <row r="867" s="47" customFormat="true" ht="12.75" hidden="false" customHeight="false" outlineLevel="0" collapsed="false"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</row>
    <row r="868" s="47" customFormat="true" ht="12.75" hidden="false" customHeight="false" outlineLevel="0" collapsed="false"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</row>
    <row r="869" s="47" customFormat="true" ht="12.75" hidden="false" customHeight="false" outlineLevel="0" collapsed="false"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</row>
    <row r="870" s="47" customFormat="true" ht="12.75" hidden="false" customHeight="false" outlineLevel="0" collapsed="false"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</row>
    <row r="871" s="47" customFormat="true" ht="12.75" hidden="false" customHeight="false" outlineLevel="0" collapsed="false"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</row>
    <row r="872" s="47" customFormat="true" ht="12.75" hidden="false" customHeight="false" outlineLevel="0" collapsed="false"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</row>
    <row r="873" s="47" customFormat="true" ht="12.75" hidden="false" customHeight="false" outlineLevel="0" collapsed="false"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</row>
    <row r="874" s="47" customFormat="true" ht="12.75" hidden="false" customHeight="false" outlineLevel="0" collapsed="false"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</row>
    <row r="875" s="47" customFormat="true" ht="12.75" hidden="false" customHeight="false" outlineLevel="0" collapsed="false"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</row>
    <row r="876" s="47" customFormat="true" ht="12.75" hidden="false" customHeight="false" outlineLevel="0" collapsed="false"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</row>
    <row r="877" s="47" customFormat="true" ht="12.75" hidden="false" customHeight="false" outlineLevel="0" collapsed="false"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</row>
    <row r="878" s="47" customFormat="true" ht="12.75" hidden="false" customHeight="false" outlineLevel="0" collapsed="false"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</row>
    <row r="879" s="47" customFormat="true" ht="12.75" hidden="false" customHeight="false" outlineLevel="0" collapsed="false"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</row>
    <row r="880" s="47" customFormat="true" ht="12.75" hidden="false" customHeight="false" outlineLevel="0" collapsed="false"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</row>
    <row r="881" s="47" customFormat="true" ht="12.75" hidden="false" customHeight="false" outlineLevel="0" collapsed="false"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</row>
    <row r="882" s="47" customFormat="true" ht="12.75" hidden="false" customHeight="false" outlineLevel="0" collapsed="false"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</row>
    <row r="883" s="47" customFormat="true" ht="12.75" hidden="false" customHeight="false" outlineLevel="0" collapsed="false"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</row>
    <row r="884" s="47" customFormat="true" ht="12.75" hidden="false" customHeight="false" outlineLevel="0" collapsed="false"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</row>
    <row r="885" s="47" customFormat="true" ht="12.75" hidden="false" customHeight="false" outlineLevel="0" collapsed="false"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</row>
    <row r="886" s="47" customFormat="true" ht="12.75" hidden="false" customHeight="false" outlineLevel="0" collapsed="false"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</row>
    <row r="887" s="47" customFormat="true" ht="12.75" hidden="false" customHeight="false" outlineLevel="0" collapsed="false"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</row>
    <row r="888" s="47" customFormat="true" ht="12.75" hidden="false" customHeight="false" outlineLevel="0" collapsed="false"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</row>
    <row r="889" s="47" customFormat="true" ht="12.75" hidden="false" customHeight="false" outlineLevel="0" collapsed="false"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</row>
    <row r="890" s="47" customFormat="true" ht="12.75" hidden="false" customHeight="false" outlineLevel="0" collapsed="false"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</row>
    <row r="891" s="47" customFormat="true" ht="12.75" hidden="false" customHeight="false" outlineLevel="0" collapsed="false"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</row>
    <row r="892" s="47" customFormat="true" ht="12.75" hidden="false" customHeight="false" outlineLevel="0" collapsed="false"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</row>
    <row r="893" s="47" customFormat="true" ht="12.75" hidden="false" customHeight="false" outlineLevel="0" collapsed="false"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</row>
    <row r="894" s="47" customFormat="true" ht="12.75" hidden="false" customHeight="false" outlineLevel="0" collapsed="false"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</row>
    <row r="895" s="47" customFormat="true" ht="12.75" hidden="false" customHeight="false" outlineLevel="0" collapsed="false"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</row>
    <row r="896" s="47" customFormat="true" ht="12.75" hidden="false" customHeight="false" outlineLevel="0" collapsed="false"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</row>
    <row r="897" s="47" customFormat="true" ht="12.75" hidden="false" customHeight="false" outlineLevel="0" collapsed="false"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</row>
    <row r="898" s="47" customFormat="true" ht="12.75" hidden="false" customHeight="false" outlineLevel="0" collapsed="false"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</row>
    <row r="899" s="47" customFormat="true" ht="12.75" hidden="false" customHeight="false" outlineLevel="0" collapsed="false"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</row>
    <row r="900" s="47" customFormat="true" ht="12.75" hidden="false" customHeight="false" outlineLevel="0" collapsed="false"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</row>
    <row r="901" s="47" customFormat="true" ht="12.75" hidden="false" customHeight="false" outlineLevel="0" collapsed="false"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</row>
    <row r="902" s="47" customFormat="true" ht="12.75" hidden="false" customHeight="false" outlineLevel="0" collapsed="false"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</row>
    <row r="903" s="47" customFormat="true" ht="12.75" hidden="false" customHeight="false" outlineLevel="0" collapsed="false"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</row>
    <row r="904" s="47" customFormat="true" ht="12.75" hidden="false" customHeight="false" outlineLevel="0" collapsed="false"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</row>
    <row r="905" s="47" customFormat="true" ht="12.75" hidden="false" customHeight="false" outlineLevel="0" collapsed="false"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</row>
    <row r="906" s="47" customFormat="true" ht="12.75" hidden="false" customHeight="false" outlineLevel="0" collapsed="false"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</row>
    <row r="907" s="47" customFormat="true" ht="12.75" hidden="false" customHeight="false" outlineLevel="0" collapsed="false"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</row>
    <row r="908" s="47" customFormat="true" ht="12.75" hidden="false" customHeight="false" outlineLevel="0" collapsed="false"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</row>
    <row r="909" s="47" customFormat="true" ht="12.75" hidden="false" customHeight="false" outlineLevel="0" collapsed="false"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</row>
    <row r="910" s="47" customFormat="true" ht="12.75" hidden="false" customHeight="false" outlineLevel="0" collapsed="false"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</row>
    <row r="911" s="47" customFormat="true" ht="12.75" hidden="false" customHeight="false" outlineLevel="0" collapsed="false"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</row>
    <row r="912" s="47" customFormat="true" ht="12.75" hidden="false" customHeight="false" outlineLevel="0" collapsed="false"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</row>
    <row r="913" s="47" customFormat="true" ht="12.75" hidden="false" customHeight="false" outlineLevel="0" collapsed="false"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</row>
    <row r="914" s="47" customFormat="true" ht="12.75" hidden="false" customHeight="false" outlineLevel="0" collapsed="false"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</row>
    <row r="915" s="47" customFormat="true" ht="12.75" hidden="false" customHeight="false" outlineLevel="0" collapsed="false"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</row>
    <row r="916" s="47" customFormat="true" ht="12.75" hidden="false" customHeight="false" outlineLevel="0" collapsed="false"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</row>
    <row r="917" s="47" customFormat="true" ht="12.75" hidden="false" customHeight="false" outlineLevel="0" collapsed="false"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</row>
    <row r="918" s="47" customFormat="true" ht="12.75" hidden="false" customHeight="false" outlineLevel="0" collapsed="false"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</row>
    <row r="919" s="47" customFormat="true" ht="12.75" hidden="false" customHeight="false" outlineLevel="0" collapsed="false"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</row>
    <row r="920" s="47" customFormat="true" ht="12.75" hidden="false" customHeight="false" outlineLevel="0" collapsed="false"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</row>
    <row r="921" s="47" customFormat="true" ht="12.75" hidden="false" customHeight="false" outlineLevel="0" collapsed="false"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</row>
    <row r="922" s="47" customFormat="true" ht="12.75" hidden="false" customHeight="false" outlineLevel="0" collapsed="false"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</row>
    <row r="923" s="47" customFormat="true" ht="12.75" hidden="false" customHeight="false" outlineLevel="0" collapsed="false"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</row>
    <row r="924" s="47" customFormat="true" ht="12.75" hidden="false" customHeight="false" outlineLevel="0" collapsed="false"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</row>
    <row r="925" s="47" customFormat="true" ht="12.75" hidden="false" customHeight="false" outlineLevel="0" collapsed="false"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</row>
    <row r="926" s="47" customFormat="true" ht="12.75" hidden="false" customHeight="false" outlineLevel="0" collapsed="false"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</row>
    <row r="927" s="47" customFormat="true" ht="12.75" hidden="false" customHeight="false" outlineLevel="0" collapsed="false"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</row>
    <row r="928" s="47" customFormat="true" ht="12.75" hidden="false" customHeight="false" outlineLevel="0" collapsed="false"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</row>
    <row r="929" s="47" customFormat="true" ht="12.75" hidden="false" customHeight="false" outlineLevel="0" collapsed="false"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</row>
    <row r="930" s="47" customFormat="true" ht="12.75" hidden="false" customHeight="false" outlineLevel="0" collapsed="false"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</row>
    <row r="931" s="47" customFormat="true" ht="12.75" hidden="false" customHeight="false" outlineLevel="0" collapsed="false"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</row>
    <row r="932" s="47" customFormat="true" ht="12.75" hidden="false" customHeight="false" outlineLevel="0" collapsed="false"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</row>
    <row r="933" s="47" customFormat="true" ht="12.75" hidden="false" customHeight="false" outlineLevel="0" collapsed="false"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</row>
    <row r="934" s="47" customFormat="true" ht="12.75" hidden="false" customHeight="false" outlineLevel="0" collapsed="false"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</row>
    <row r="935" s="47" customFormat="true" ht="12.75" hidden="false" customHeight="false" outlineLevel="0" collapsed="false"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</row>
    <row r="936" s="47" customFormat="true" ht="12.75" hidden="false" customHeight="false" outlineLevel="0" collapsed="false"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</row>
    <row r="937" s="47" customFormat="true" ht="12.75" hidden="false" customHeight="false" outlineLevel="0" collapsed="false"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</row>
    <row r="938" s="47" customFormat="true" ht="12.75" hidden="false" customHeight="false" outlineLevel="0" collapsed="false"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</row>
    <row r="939" s="47" customFormat="true" ht="12.75" hidden="false" customHeight="false" outlineLevel="0" collapsed="false"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</row>
    <row r="940" s="47" customFormat="true" ht="12.75" hidden="false" customHeight="false" outlineLevel="0" collapsed="false"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</row>
    <row r="941" s="47" customFormat="true" ht="12.75" hidden="false" customHeight="false" outlineLevel="0" collapsed="false"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</row>
    <row r="942" s="47" customFormat="true" ht="12.75" hidden="false" customHeight="false" outlineLevel="0" collapsed="false"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</row>
    <row r="943" s="47" customFormat="true" ht="12.75" hidden="false" customHeight="false" outlineLevel="0" collapsed="false"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</row>
    <row r="944" s="47" customFormat="true" ht="12.75" hidden="false" customHeight="false" outlineLevel="0" collapsed="false"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</row>
    <row r="945" s="47" customFormat="true" ht="12.75" hidden="false" customHeight="false" outlineLevel="0" collapsed="false"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</row>
    <row r="946" s="47" customFormat="true" ht="12.75" hidden="false" customHeight="false" outlineLevel="0" collapsed="false"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</row>
    <row r="947" s="47" customFormat="true" ht="12.75" hidden="false" customHeight="false" outlineLevel="0" collapsed="false"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</row>
    <row r="948" s="47" customFormat="true" ht="12.75" hidden="false" customHeight="false" outlineLevel="0" collapsed="false"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</row>
    <row r="949" s="47" customFormat="true" ht="12.75" hidden="false" customHeight="false" outlineLevel="0" collapsed="false"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</row>
    <row r="950" s="47" customFormat="true" ht="12.75" hidden="false" customHeight="false" outlineLevel="0" collapsed="false"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</row>
    <row r="951" s="47" customFormat="true" ht="12.75" hidden="false" customHeight="false" outlineLevel="0" collapsed="false"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</row>
    <row r="952" s="47" customFormat="true" ht="12.75" hidden="false" customHeight="false" outlineLevel="0" collapsed="false"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</row>
    <row r="953" s="47" customFormat="true" ht="12.75" hidden="false" customHeight="false" outlineLevel="0" collapsed="false"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</row>
    <row r="954" s="47" customFormat="true" ht="12.75" hidden="false" customHeight="false" outlineLevel="0" collapsed="false"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</row>
    <row r="955" s="47" customFormat="true" ht="12.75" hidden="false" customHeight="false" outlineLevel="0" collapsed="false"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</row>
    <row r="956" s="47" customFormat="true" ht="12.75" hidden="false" customHeight="false" outlineLevel="0" collapsed="false"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</row>
    <row r="957" s="47" customFormat="true" ht="12.75" hidden="false" customHeight="false" outlineLevel="0" collapsed="false"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</row>
    <row r="958" s="47" customFormat="true" ht="12.75" hidden="false" customHeight="false" outlineLevel="0" collapsed="false"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</row>
    <row r="959" s="47" customFormat="true" ht="12.75" hidden="false" customHeight="false" outlineLevel="0" collapsed="false"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</row>
    <row r="960" s="47" customFormat="true" ht="12.75" hidden="false" customHeight="false" outlineLevel="0" collapsed="false"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</row>
    <row r="961" s="47" customFormat="true" ht="12.75" hidden="false" customHeight="false" outlineLevel="0" collapsed="false"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</row>
    <row r="962" s="47" customFormat="true" ht="12.75" hidden="false" customHeight="false" outlineLevel="0" collapsed="false"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</row>
    <row r="963" s="47" customFormat="true" ht="12.75" hidden="false" customHeight="false" outlineLevel="0" collapsed="false"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</row>
    <row r="964" s="47" customFormat="true" ht="12.75" hidden="false" customHeight="false" outlineLevel="0" collapsed="false"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</row>
    <row r="965" s="47" customFormat="true" ht="12.75" hidden="false" customHeight="false" outlineLevel="0" collapsed="false"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</row>
    <row r="966" s="47" customFormat="true" ht="12.75" hidden="false" customHeight="false" outlineLevel="0" collapsed="false"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</row>
    <row r="967" s="47" customFormat="true" ht="12.75" hidden="false" customHeight="false" outlineLevel="0" collapsed="false"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</row>
    <row r="968" s="47" customFormat="true" ht="12.75" hidden="false" customHeight="false" outlineLevel="0" collapsed="false"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</row>
    <row r="969" s="47" customFormat="true" ht="12.75" hidden="false" customHeight="false" outlineLevel="0" collapsed="false"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</row>
    <row r="970" s="47" customFormat="true" ht="12.75" hidden="false" customHeight="false" outlineLevel="0" collapsed="false"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</row>
    <row r="971" s="47" customFormat="true" ht="12.75" hidden="false" customHeight="false" outlineLevel="0" collapsed="false"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</row>
    <row r="972" s="47" customFormat="true" ht="12.75" hidden="false" customHeight="false" outlineLevel="0" collapsed="false"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</row>
    <row r="973" s="47" customFormat="true" ht="12.75" hidden="false" customHeight="false" outlineLevel="0" collapsed="false"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</row>
    <row r="974" s="47" customFormat="true" ht="12.75" hidden="false" customHeight="false" outlineLevel="0" collapsed="false"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</row>
    <row r="975" s="47" customFormat="true" ht="12.75" hidden="false" customHeight="false" outlineLevel="0" collapsed="false"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</row>
    <row r="976" s="47" customFormat="true" ht="12.75" hidden="false" customHeight="false" outlineLevel="0" collapsed="false"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</row>
    <row r="977" s="47" customFormat="true" ht="12.75" hidden="false" customHeight="false" outlineLevel="0" collapsed="false"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</row>
    <row r="978" s="47" customFormat="true" ht="12.75" hidden="false" customHeight="false" outlineLevel="0" collapsed="false"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</row>
    <row r="979" s="47" customFormat="true" ht="12.75" hidden="false" customHeight="false" outlineLevel="0" collapsed="false"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</row>
    <row r="980" s="47" customFormat="true" ht="12.75" hidden="false" customHeight="false" outlineLevel="0" collapsed="false"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</row>
    <row r="981" s="47" customFormat="true" ht="12.75" hidden="false" customHeight="false" outlineLevel="0" collapsed="false"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</row>
    <row r="982" s="47" customFormat="true" ht="12.75" hidden="false" customHeight="false" outlineLevel="0" collapsed="false"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</row>
    <row r="983" s="47" customFormat="true" ht="12.75" hidden="false" customHeight="false" outlineLevel="0" collapsed="false"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</row>
    <row r="984" s="47" customFormat="true" ht="12.75" hidden="false" customHeight="false" outlineLevel="0" collapsed="false"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</row>
    <row r="985" s="47" customFormat="true" ht="12.75" hidden="false" customHeight="false" outlineLevel="0" collapsed="false"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</row>
    <row r="986" s="47" customFormat="true" ht="12.75" hidden="false" customHeight="false" outlineLevel="0" collapsed="false"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</row>
    <row r="987" s="47" customFormat="true" ht="12.75" hidden="false" customHeight="false" outlineLevel="0" collapsed="false"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</row>
    <row r="988" s="47" customFormat="true" ht="12.75" hidden="false" customHeight="false" outlineLevel="0" collapsed="false"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</row>
    <row r="989" s="47" customFormat="true" ht="12.75" hidden="false" customHeight="false" outlineLevel="0" collapsed="false"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</row>
    <row r="990" s="47" customFormat="true" ht="12.75" hidden="false" customHeight="false" outlineLevel="0" collapsed="false"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</row>
    <row r="991" s="47" customFormat="true" ht="12.75" hidden="false" customHeight="false" outlineLevel="0" collapsed="false"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</row>
    <row r="992" s="47" customFormat="true" ht="12.75" hidden="false" customHeight="false" outlineLevel="0" collapsed="false"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</row>
    <row r="993" s="47" customFormat="true" ht="12.75" hidden="false" customHeight="false" outlineLevel="0" collapsed="false"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</row>
    <row r="994" s="47" customFormat="true" ht="12.75" hidden="false" customHeight="false" outlineLevel="0" collapsed="false"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</row>
    <row r="995" s="47" customFormat="true" ht="12.75" hidden="false" customHeight="false" outlineLevel="0" collapsed="false"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</row>
    <row r="996" s="47" customFormat="true" ht="12.75" hidden="false" customHeight="false" outlineLevel="0" collapsed="false"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</row>
    <row r="997" s="47" customFormat="true" ht="12.75" hidden="false" customHeight="false" outlineLevel="0" collapsed="false"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pane xSplit="0" ySplit="7" topLeftCell="BM95" activePane="bottomLeft" state="frozen"/>
      <selection pane="topLeft" activeCell="A1" activeCellId="0" sqref="A1"/>
      <selection pane="bottom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13" t="s">
        <v>2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06" t="s">
        <v>48</v>
      </c>
      <c r="I4" s="16"/>
      <c r="J4" s="16"/>
      <c r="K4" s="16"/>
      <c r="L4" s="16"/>
      <c r="M4" s="16"/>
      <c r="N4" s="16"/>
      <c r="O4" s="17" t="s">
        <v>52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53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54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AA7" s="28"/>
    </row>
    <row r="8" customFormat="false" ht="12.75" hidden="false" customHeight="false" outlineLevel="0" collapsed="false">
      <c r="A8" s="77" t="n">
        <v>1</v>
      </c>
      <c r="B8" s="107" t="n">
        <v>2957.75803144224</v>
      </c>
      <c r="C8" s="57" t="n">
        <v>2513.96986235783</v>
      </c>
      <c r="D8" s="143"/>
      <c r="E8" s="143"/>
      <c r="F8" s="57" t="n">
        <v>2876.87627888446</v>
      </c>
      <c r="G8" s="57" t="n">
        <v>3297</v>
      </c>
      <c r="H8" s="57" t="n">
        <v>2565.29064869419</v>
      </c>
      <c r="I8" s="57" t="n">
        <v>2496.38</v>
      </c>
      <c r="J8" s="57" t="n">
        <v>2558</v>
      </c>
      <c r="K8" s="143"/>
      <c r="L8" s="137" t="n">
        <v>2888</v>
      </c>
      <c r="M8" s="57" t="n">
        <v>2428</v>
      </c>
      <c r="N8" s="57" t="n">
        <v>2950.03331112592</v>
      </c>
      <c r="O8" s="58" t="n">
        <v>2727.52105622581</v>
      </c>
      <c r="AA8" s="11" t="n">
        <v>1</v>
      </c>
    </row>
    <row r="9" customFormat="false" ht="12.75" hidden="false" customHeight="false" outlineLevel="0" collapsed="false">
      <c r="A9" s="82" t="n">
        <v>2</v>
      </c>
      <c r="B9" s="108" t="n">
        <v>2957.75803144224</v>
      </c>
      <c r="C9" s="33" t="n">
        <v>2513.96986235783</v>
      </c>
      <c r="D9" s="141"/>
      <c r="E9" s="141"/>
      <c r="F9" s="33" t="n">
        <v>2876.87627888446</v>
      </c>
      <c r="G9" s="33" t="n">
        <v>3297</v>
      </c>
      <c r="H9" s="33" t="n">
        <v>2565.29064869419</v>
      </c>
      <c r="I9" s="33" t="n">
        <v>2496.38</v>
      </c>
      <c r="J9" s="33" t="n">
        <v>2558</v>
      </c>
      <c r="K9" s="141"/>
      <c r="L9" s="130" t="n">
        <v>2888</v>
      </c>
      <c r="M9" s="33" t="n">
        <v>2428</v>
      </c>
      <c r="N9" s="33" t="n">
        <v>2950.03331112592</v>
      </c>
      <c r="O9" s="34" t="n">
        <v>2727.52105622581</v>
      </c>
      <c r="AA9" s="11" t="n">
        <v>2</v>
      </c>
    </row>
    <row r="10" customFormat="false" ht="12.75" hidden="false" customHeight="false" outlineLevel="0" collapsed="false">
      <c r="A10" s="82" t="n">
        <v>3</v>
      </c>
      <c r="B10" s="108" t="n">
        <v>2957.75803144224</v>
      </c>
      <c r="C10" s="33" t="n">
        <v>2513.96986235783</v>
      </c>
      <c r="D10" s="141"/>
      <c r="E10" s="141"/>
      <c r="F10" s="33" t="n">
        <v>2876.87627888446</v>
      </c>
      <c r="G10" s="33" t="n">
        <v>3297</v>
      </c>
      <c r="H10" s="33" t="n">
        <v>2565.29064869419</v>
      </c>
      <c r="I10" s="33" t="n">
        <v>2496.38</v>
      </c>
      <c r="J10" s="33" t="n">
        <v>2601</v>
      </c>
      <c r="K10" s="141"/>
      <c r="L10" s="130" t="n">
        <v>2888</v>
      </c>
      <c r="M10" s="33" t="n">
        <v>2428</v>
      </c>
      <c r="N10" s="33" t="n">
        <v>2950.03331112592</v>
      </c>
      <c r="O10" s="34" t="n">
        <v>2727.52105622581</v>
      </c>
      <c r="AA10" s="11" t="n">
        <v>3</v>
      </c>
    </row>
    <row r="11" customFormat="false" ht="12.75" hidden="false" customHeight="false" outlineLevel="0" collapsed="false">
      <c r="A11" s="82" t="n">
        <v>4</v>
      </c>
      <c r="B11" s="108" t="n">
        <v>2957.75803144224</v>
      </c>
      <c r="C11" s="33" t="n">
        <v>2513.96986235783</v>
      </c>
      <c r="D11" s="141"/>
      <c r="E11" s="141"/>
      <c r="F11" s="33" t="n">
        <v>2876.87627888446</v>
      </c>
      <c r="G11" s="33" t="n">
        <v>3297</v>
      </c>
      <c r="H11" s="33" t="n">
        <v>2565.29064869419</v>
      </c>
      <c r="I11" s="33" t="n">
        <v>2496.38</v>
      </c>
      <c r="J11" s="33" t="n">
        <v>2590</v>
      </c>
      <c r="K11" s="141"/>
      <c r="L11" s="130" t="n">
        <v>2888</v>
      </c>
      <c r="M11" s="33" t="n">
        <v>2428</v>
      </c>
      <c r="N11" s="33" t="n">
        <v>2950.03331112592</v>
      </c>
      <c r="O11" s="34" t="n">
        <v>2727.52105622581</v>
      </c>
      <c r="AA11" s="11" t="n">
        <v>4</v>
      </c>
    </row>
    <row r="12" customFormat="false" ht="12.75" hidden="false" customHeight="false" outlineLevel="0" collapsed="false">
      <c r="A12" s="82" t="n">
        <v>5</v>
      </c>
      <c r="B12" s="108" t="n">
        <v>2957.75803144224</v>
      </c>
      <c r="C12" s="33" t="n">
        <v>2513.96986235783</v>
      </c>
      <c r="D12" s="141"/>
      <c r="E12" s="141"/>
      <c r="F12" s="33" t="n">
        <v>2876.87627888446</v>
      </c>
      <c r="G12" s="33" t="n">
        <v>3297</v>
      </c>
      <c r="H12" s="33" t="n">
        <v>2565.29064869419</v>
      </c>
      <c r="I12" s="33" t="n">
        <v>2496.38</v>
      </c>
      <c r="J12" s="33" t="n">
        <v>2583</v>
      </c>
      <c r="K12" s="141"/>
      <c r="L12" s="130" t="n">
        <v>2888</v>
      </c>
      <c r="M12" s="33" t="n">
        <v>2428</v>
      </c>
      <c r="N12" s="33" t="n">
        <v>2950.03331112592</v>
      </c>
      <c r="O12" s="34" t="n">
        <v>2727.52105622581</v>
      </c>
      <c r="AA12" s="11" t="n">
        <v>5</v>
      </c>
    </row>
    <row r="13" customFormat="false" ht="12.75" hidden="false" customHeight="false" outlineLevel="0" collapsed="false">
      <c r="A13" s="82" t="n">
        <v>6</v>
      </c>
      <c r="B13" s="108" t="n">
        <v>2957.75803144224</v>
      </c>
      <c r="C13" s="33" t="n">
        <v>2513.96986235783</v>
      </c>
      <c r="D13" s="141"/>
      <c r="E13" s="141"/>
      <c r="F13" s="33" t="n">
        <v>2876.87627888446</v>
      </c>
      <c r="G13" s="33" t="n">
        <v>3297</v>
      </c>
      <c r="H13" s="33" t="n">
        <v>2565.29064869419</v>
      </c>
      <c r="I13" s="33" t="n">
        <v>2496.38</v>
      </c>
      <c r="J13" s="33" t="n">
        <v>2579</v>
      </c>
      <c r="K13" s="141"/>
      <c r="L13" s="130" t="n">
        <v>2888</v>
      </c>
      <c r="M13" s="33" t="n">
        <v>2428</v>
      </c>
      <c r="N13" s="33" t="n">
        <v>2950.03331112592</v>
      </c>
      <c r="O13" s="34" t="n">
        <v>2727.52105622581</v>
      </c>
      <c r="AA13" s="11" t="n">
        <v>6</v>
      </c>
    </row>
    <row r="14" customFormat="false" ht="12.75" hidden="false" customHeight="false" outlineLevel="0" collapsed="false">
      <c r="A14" s="82" t="n">
        <v>7</v>
      </c>
      <c r="B14" s="108" t="n">
        <v>2957.75803144224</v>
      </c>
      <c r="C14" s="33" t="n">
        <v>2513.96986235783</v>
      </c>
      <c r="D14" s="141"/>
      <c r="E14" s="141"/>
      <c r="F14" s="33" t="n">
        <v>2876.87627888446</v>
      </c>
      <c r="G14" s="33" t="n">
        <v>3297</v>
      </c>
      <c r="H14" s="33" t="n">
        <v>2565.29064869419</v>
      </c>
      <c r="I14" s="33" t="n">
        <v>2496.38</v>
      </c>
      <c r="J14" s="33" t="n">
        <v>2576</v>
      </c>
      <c r="K14" s="141"/>
      <c r="L14" s="130" t="n">
        <v>2888</v>
      </c>
      <c r="M14" s="33" t="n">
        <v>2428</v>
      </c>
      <c r="N14" s="33" t="n">
        <v>2950.03331112592</v>
      </c>
      <c r="O14" s="34" t="n">
        <v>2727.52105622581</v>
      </c>
      <c r="AA14" s="11" t="n">
        <v>7</v>
      </c>
    </row>
    <row r="15" customFormat="false" ht="12.75" hidden="false" customHeight="false" outlineLevel="0" collapsed="false">
      <c r="A15" s="82" t="n">
        <v>8</v>
      </c>
      <c r="B15" s="108" t="n">
        <v>2957.75803144224</v>
      </c>
      <c r="C15" s="33" t="n">
        <v>2513.96986235783</v>
      </c>
      <c r="D15" s="141"/>
      <c r="E15" s="141"/>
      <c r="F15" s="33" t="n">
        <v>2876.87627888446</v>
      </c>
      <c r="G15" s="33" t="n">
        <v>3297</v>
      </c>
      <c r="H15" s="33" t="n">
        <v>2565.29064869419</v>
      </c>
      <c r="I15" s="33" t="n">
        <v>2496.38</v>
      </c>
      <c r="J15" s="33" t="n">
        <v>2590</v>
      </c>
      <c r="K15" s="141"/>
      <c r="L15" s="130" t="n">
        <v>2888</v>
      </c>
      <c r="M15" s="33" t="n">
        <v>2428</v>
      </c>
      <c r="N15" s="33" t="n">
        <v>2950.03331112592</v>
      </c>
      <c r="O15" s="34" t="n">
        <v>2727.52105622581</v>
      </c>
      <c r="AA15" s="11" t="n">
        <v>8</v>
      </c>
    </row>
    <row r="16" customFormat="false" ht="12.75" hidden="false" customHeight="false" outlineLevel="0" collapsed="false">
      <c r="A16" s="82" t="n">
        <v>9</v>
      </c>
      <c r="B16" s="108" t="n">
        <v>2957.75803144224</v>
      </c>
      <c r="C16" s="33" t="n">
        <v>2513.96986235783</v>
      </c>
      <c r="D16" s="141"/>
      <c r="E16" s="141"/>
      <c r="F16" s="33" t="n">
        <v>2876.87627888446</v>
      </c>
      <c r="G16" s="33" t="n">
        <v>3297</v>
      </c>
      <c r="H16" s="33" t="n">
        <v>2565.29064869419</v>
      </c>
      <c r="I16" s="33" t="n">
        <v>2496.38</v>
      </c>
      <c r="J16" s="33" t="n">
        <v>2586</v>
      </c>
      <c r="K16" s="141"/>
      <c r="L16" s="130" t="n">
        <v>2888</v>
      </c>
      <c r="M16" s="33" t="n">
        <v>2428</v>
      </c>
      <c r="N16" s="33" t="n">
        <v>2950.03331112592</v>
      </c>
      <c r="O16" s="34" t="n">
        <v>2727.52105622581</v>
      </c>
      <c r="AA16" s="11" t="n">
        <v>9</v>
      </c>
    </row>
    <row r="17" customFormat="false" ht="13.5" hidden="false" customHeight="false" outlineLevel="0" collapsed="false">
      <c r="A17" s="86" t="n">
        <v>10</v>
      </c>
      <c r="B17" s="109" t="n">
        <v>2957.75803144224</v>
      </c>
      <c r="C17" s="36" t="n">
        <v>2513.96986235783</v>
      </c>
      <c r="D17" s="142"/>
      <c r="E17" s="142"/>
      <c r="F17" s="36" t="n">
        <v>2876.87627888446</v>
      </c>
      <c r="G17" s="36" t="n">
        <v>3297</v>
      </c>
      <c r="H17" s="36" t="n">
        <v>2565.29064869419</v>
      </c>
      <c r="I17" s="36" t="n">
        <v>2496.38</v>
      </c>
      <c r="J17" s="36" t="n">
        <v>2583</v>
      </c>
      <c r="K17" s="36" t="n">
        <v>2889</v>
      </c>
      <c r="L17" s="131" t="n">
        <v>2888</v>
      </c>
      <c r="M17" s="36" t="n">
        <v>2428</v>
      </c>
      <c r="N17" s="36" t="n">
        <v>2950.03331112592</v>
      </c>
      <c r="O17" s="37" t="n">
        <v>2727.52105622581</v>
      </c>
      <c r="AA17" s="11" t="n">
        <v>10</v>
      </c>
    </row>
    <row r="18" customFormat="false" ht="12.75" hidden="false" customHeight="false" outlineLevel="0" collapsed="false">
      <c r="A18" s="90" t="n">
        <v>11</v>
      </c>
      <c r="B18" s="110" t="n">
        <v>2957.75803144224</v>
      </c>
      <c r="C18" s="33" t="n">
        <v>2513.96986235783</v>
      </c>
      <c r="D18" s="144"/>
      <c r="E18" s="144"/>
      <c r="F18" s="30" t="n">
        <v>2876.87627888446</v>
      </c>
      <c r="G18" s="30" t="n">
        <v>3297</v>
      </c>
      <c r="H18" s="30" t="n">
        <v>2565.29064869419</v>
      </c>
      <c r="I18" s="30" t="n">
        <v>2496.38</v>
      </c>
      <c r="J18" s="30" t="n">
        <v>2581</v>
      </c>
      <c r="K18" s="30" t="n">
        <v>2889</v>
      </c>
      <c r="L18" s="136" t="n">
        <v>2888</v>
      </c>
      <c r="M18" s="30" t="n">
        <v>2428</v>
      </c>
      <c r="N18" s="30" t="n">
        <v>2950.03331112592</v>
      </c>
      <c r="O18" s="31" t="n">
        <v>2727.52105622581</v>
      </c>
      <c r="AA18" s="11" t="n">
        <v>11</v>
      </c>
    </row>
    <row r="19" customFormat="false" ht="12.75" hidden="false" customHeight="false" outlineLevel="0" collapsed="false">
      <c r="A19" s="82" t="n">
        <v>12</v>
      </c>
      <c r="B19" s="108" t="n">
        <v>2957.75803144224</v>
      </c>
      <c r="C19" s="33" t="n">
        <v>2513.96986235783</v>
      </c>
      <c r="D19" s="141"/>
      <c r="E19" s="141"/>
      <c r="F19" s="33" t="n">
        <v>2876.87627888446</v>
      </c>
      <c r="G19" s="33" t="n">
        <v>3297</v>
      </c>
      <c r="H19" s="33" t="n">
        <v>2565.29064869419</v>
      </c>
      <c r="I19" s="33" t="n">
        <v>2496.38</v>
      </c>
      <c r="J19" s="33" t="n">
        <v>2590</v>
      </c>
      <c r="K19" s="33" t="n">
        <v>2889</v>
      </c>
      <c r="L19" s="130" t="n">
        <v>2888</v>
      </c>
      <c r="M19" s="33" t="n">
        <v>2428</v>
      </c>
      <c r="N19" s="33" t="n">
        <v>2950.03331112592</v>
      </c>
      <c r="O19" s="34" t="n">
        <v>2727.52105622581</v>
      </c>
      <c r="AA19" s="11" t="n">
        <v>12</v>
      </c>
    </row>
    <row r="20" customFormat="false" ht="12.75" hidden="false" customHeight="false" outlineLevel="0" collapsed="false">
      <c r="A20" s="82" t="n">
        <v>13</v>
      </c>
      <c r="B20" s="108" t="n">
        <v>2957.75803144224</v>
      </c>
      <c r="C20" s="33" t="n">
        <v>2513.96986235783</v>
      </c>
      <c r="D20" s="141"/>
      <c r="E20" s="141"/>
      <c r="F20" s="33" t="n">
        <v>2876.87627888446</v>
      </c>
      <c r="G20" s="33" t="n">
        <v>3297</v>
      </c>
      <c r="H20" s="33" t="n">
        <v>2565.29064869419</v>
      </c>
      <c r="I20" s="33" t="n">
        <v>2496.38</v>
      </c>
      <c r="J20" s="33" t="n">
        <v>2587</v>
      </c>
      <c r="K20" s="33" t="n">
        <v>2889</v>
      </c>
      <c r="L20" s="130" t="n">
        <v>2888</v>
      </c>
      <c r="M20" s="33" t="n">
        <v>2428</v>
      </c>
      <c r="N20" s="33" t="n">
        <v>2950.03331112592</v>
      </c>
      <c r="O20" s="34" t="n">
        <v>2727.52105622581</v>
      </c>
      <c r="AA20" s="11" t="n">
        <v>13</v>
      </c>
    </row>
    <row r="21" customFormat="false" ht="12.75" hidden="false" customHeight="false" outlineLevel="0" collapsed="false">
      <c r="A21" s="82" t="n">
        <v>14</v>
      </c>
      <c r="B21" s="108" t="n">
        <v>2957.75803144224</v>
      </c>
      <c r="C21" s="33" t="n">
        <v>2513.96986235783</v>
      </c>
      <c r="D21" s="141"/>
      <c r="E21" s="141"/>
      <c r="F21" s="33" t="n">
        <v>2876.87627888446</v>
      </c>
      <c r="G21" s="33" t="n">
        <v>3297</v>
      </c>
      <c r="H21" s="33" t="n">
        <v>2565.29064869419</v>
      </c>
      <c r="I21" s="33" t="n">
        <v>2496.38</v>
      </c>
      <c r="J21" s="33" t="n">
        <v>2585</v>
      </c>
      <c r="K21" s="33" t="n">
        <v>2889</v>
      </c>
      <c r="L21" s="130" t="n">
        <v>2888</v>
      </c>
      <c r="M21" s="33" t="n">
        <v>2428</v>
      </c>
      <c r="N21" s="33" t="n">
        <v>2950.03331112592</v>
      </c>
      <c r="O21" s="34" t="n">
        <v>2727.52105622581</v>
      </c>
      <c r="AA21" s="11" t="n">
        <v>14</v>
      </c>
    </row>
    <row r="22" customFormat="false" ht="12.75" hidden="false" customHeight="false" outlineLevel="0" collapsed="false">
      <c r="A22" s="82" t="n">
        <v>15</v>
      </c>
      <c r="B22" s="108" t="n">
        <v>2957.75803144224</v>
      </c>
      <c r="C22" s="33" t="n">
        <v>2513.96986235783</v>
      </c>
      <c r="D22" s="141"/>
      <c r="E22" s="141"/>
      <c r="F22" s="33" t="n">
        <v>2876.87627888446</v>
      </c>
      <c r="G22" s="33" t="n">
        <v>3297</v>
      </c>
      <c r="H22" s="33" t="n">
        <v>2565.29064869419</v>
      </c>
      <c r="I22" s="33" t="n">
        <v>2496.38</v>
      </c>
      <c r="J22" s="33" t="n">
        <v>2583</v>
      </c>
      <c r="K22" s="33" t="n">
        <v>2889</v>
      </c>
      <c r="L22" s="130" t="n">
        <v>2888</v>
      </c>
      <c r="M22" s="33" t="n">
        <v>2428</v>
      </c>
      <c r="N22" s="33" t="n">
        <v>2950.03331112592</v>
      </c>
      <c r="O22" s="34" t="n">
        <v>2727.52105622581</v>
      </c>
      <c r="AA22" s="11" t="n">
        <v>15</v>
      </c>
    </row>
    <row r="23" customFormat="false" ht="12.75" hidden="false" customHeight="false" outlineLevel="0" collapsed="false">
      <c r="A23" s="82" t="n">
        <v>16</v>
      </c>
      <c r="B23" s="108" t="n">
        <v>2957.75803144224</v>
      </c>
      <c r="C23" s="33" t="n">
        <v>2513.96986235783</v>
      </c>
      <c r="D23" s="141"/>
      <c r="E23" s="141"/>
      <c r="F23" s="33" t="n">
        <v>2876.87627888446</v>
      </c>
      <c r="G23" s="33" t="n">
        <v>3297</v>
      </c>
      <c r="H23" s="33" t="n">
        <v>2565.29064869419</v>
      </c>
      <c r="I23" s="33" t="n">
        <v>2496.38</v>
      </c>
      <c r="J23" s="33" t="n">
        <v>2582</v>
      </c>
      <c r="K23" s="33" t="n">
        <v>2889</v>
      </c>
      <c r="L23" s="130" t="n">
        <v>2888</v>
      </c>
      <c r="M23" s="33" t="n">
        <v>2428</v>
      </c>
      <c r="N23" s="33" t="n">
        <v>2950.03331112592</v>
      </c>
      <c r="O23" s="34" t="n">
        <v>2727.52105622581</v>
      </c>
      <c r="AA23" s="11" t="n">
        <v>16</v>
      </c>
    </row>
    <row r="24" customFormat="false" ht="12.75" hidden="false" customHeight="false" outlineLevel="0" collapsed="false">
      <c r="A24" s="82" t="n">
        <v>17</v>
      </c>
      <c r="B24" s="108" t="n">
        <v>2957.75803144224</v>
      </c>
      <c r="C24" s="33" t="n">
        <v>2513.96986235783</v>
      </c>
      <c r="D24" s="141"/>
      <c r="E24" s="141"/>
      <c r="F24" s="33" t="n">
        <v>2876.87627888446</v>
      </c>
      <c r="G24" s="33" t="n">
        <v>3297</v>
      </c>
      <c r="H24" s="33" t="n">
        <v>2565.29064869419</v>
      </c>
      <c r="I24" s="33" t="n">
        <v>2496.38</v>
      </c>
      <c r="J24" s="33" t="n">
        <v>2588</v>
      </c>
      <c r="K24" s="33" t="n">
        <v>2889</v>
      </c>
      <c r="L24" s="130" t="n">
        <v>2888</v>
      </c>
      <c r="M24" s="33" t="n">
        <v>2428</v>
      </c>
      <c r="N24" s="33" t="n">
        <v>2950.03331112592</v>
      </c>
      <c r="O24" s="34" t="n">
        <v>2727.52105622581</v>
      </c>
      <c r="AA24" s="11" t="n">
        <v>17</v>
      </c>
    </row>
    <row r="25" customFormat="false" ht="12.75" hidden="false" customHeight="false" outlineLevel="0" collapsed="false">
      <c r="A25" s="82" t="n">
        <v>18</v>
      </c>
      <c r="B25" s="108" t="n">
        <v>2957.75803144224</v>
      </c>
      <c r="C25" s="33" t="n">
        <v>2513.96986235783</v>
      </c>
      <c r="D25" s="141"/>
      <c r="E25" s="141"/>
      <c r="F25" s="33" t="n">
        <v>2876.87627888446</v>
      </c>
      <c r="G25" s="33" t="n">
        <v>3297</v>
      </c>
      <c r="H25" s="33" t="n">
        <v>2565.29064869419</v>
      </c>
      <c r="I25" s="33" t="n">
        <v>2496.38</v>
      </c>
      <c r="J25" s="33" t="n">
        <v>2586</v>
      </c>
      <c r="K25" s="33" t="n">
        <v>2889</v>
      </c>
      <c r="L25" s="130" t="n">
        <v>2888</v>
      </c>
      <c r="M25" s="33" t="n">
        <v>2428</v>
      </c>
      <c r="N25" s="33" t="n">
        <v>2950.03331112592</v>
      </c>
      <c r="O25" s="34" t="n">
        <v>2727.52105622581</v>
      </c>
      <c r="AA25" s="11" t="n">
        <v>18</v>
      </c>
    </row>
    <row r="26" customFormat="false" ht="12.75" hidden="false" customHeight="false" outlineLevel="0" collapsed="false">
      <c r="A26" s="82" t="n">
        <v>19</v>
      </c>
      <c r="B26" s="108" t="n">
        <v>2957.75803144224</v>
      </c>
      <c r="C26" s="33" t="n">
        <v>2513.96986235783</v>
      </c>
      <c r="D26" s="141"/>
      <c r="E26" s="141"/>
      <c r="F26" s="33" t="n">
        <v>2876.87627888446</v>
      </c>
      <c r="G26" s="33" t="n">
        <v>3297</v>
      </c>
      <c r="H26" s="33" t="n">
        <v>2565.29064869419</v>
      </c>
      <c r="I26" s="33" t="n">
        <v>2496.38</v>
      </c>
      <c r="J26" s="33" t="n">
        <v>2585</v>
      </c>
      <c r="K26" s="33" t="n">
        <v>2889</v>
      </c>
      <c r="L26" s="130" t="n">
        <v>2888</v>
      </c>
      <c r="M26" s="33" t="n">
        <v>2428</v>
      </c>
      <c r="N26" s="33" t="n">
        <v>2950.03331112592</v>
      </c>
      <c r="O26" s="34" t="n">
        <v>2727.52105622581</v>
      </c>
      <c r="AA26" s="11" t="n">
        <v>19</v>
      </c>
    </row>
    <row r="27" customFormat="false" ht="13.5" hidden="false" customHeight="false" outlineLevel="0" collapsed="false">
      <c r="A27" s="111" t="n">
        <v>20</v>
      </c>
      <c r="B27" s="109" t="n">
        <v>2957.75803144224</v>
      </c>
      <c r="C27" s="36" t="n">
        <v>2513.96986235783</v>
      </c>
      <c r="D27" s="142"/>
      <c r="E27" s="142"/>
      <c r="F27" s="36" t="n">
        <v>2876.87627888446</v>
      </c>
      <c r="G27" s="36" t="n">
        <v>3297</v>
      </c>
      <c r="H27" s="36" t="n">
        <v>2565.29064869419</v>
      </c>
      <c r="I27" s="36" t="n">
        <v>2496.38</v>
      </c>
      <c r="J27" s="36" t="n">
        <v>2583</v>
      </c>
      <c r="K27" s="36" t="n">
        <v>2889</v>
      </c>
      <c r="L27" s="131" t="n">
        <v>2888</v>
      </c>
      <c r="M27" s="36" t="n">
        <v>2428</v>
      </c>
      <c r="N27" s="36" t="n">
        <v>2950.03331112592</v>
      </c>
      <c r="O27" s="37" t="n">
        <v>2727.52105622581</v>
      </c>
      <c r="AA27" s="11" t="n">
        <v>20</v>
      </c>
    </row>
    <row r="28" customFormat="false" ht="12.75" hidden="false" customHeight="false" outlineLevel="0" collapsed="false">
      <c r="A28" s="112" t="n">
        <v>21</v>
      </c>
      <c r="B28" s="110" t="n">
        <v>2957.75803144224</v>
      </c>
      <c r="C28" s="33" t="n">
        <v>2513.96986235783</v>
      </c>
      <c r="D28" s="144"/>
      <c r="E28" s="144"/>
      <c r="F28" s="30" t="n">
        <v>2876.87627888446</v>
      </c>
      <c r="G28" s="30" t="n">
        <v>3297</v>
      </c>
      <c r="H28" s="30" t="n">
        <v>2565.29064869419</v>
      </c>
      <c r="I28" s="30" t="n">
        <v>2496.38</v>
      </c>
      <c r="J28" s="30" t="n">
        <v>2582</v>
      </c>
      <c r="K28" s="30" t="n">
        <v>2889</v>
      </c>
      <c r="L28" s="136" t="n">
        <v>2888</v>
      </c>
      <c r="M28" s="30" t="n">
        <v>2428</v>
      </c>
      <c r="N28" s="30" t="n">
        <v>2950.03331112592</v>
      </c>
      <c r="O28" s="31" t="n">
        <v>2727.52105622581</v>
      </c>
      <c r="AA28" s="11" t="n">
        <v>21</v>
      </c>
    </row>
    <row r="29" customFormat="false" ht="12.75" hidden="false" customHeight="false" outlineLevel="0" collapsed="false">
      <c r="A29" s="113" t="n">
        <v>22</v>
      </c>
      <c r="B29" s="108" t="n">
        <v>2957.75803144224</v>
      </c>
      <c r="C29" s="33" t="n">
        <v>2513.96986235783</v>
      </c>
      <c r="D29" s="141"/>
      <c r="E29" s="141"/>
      <c r="F29" s="33" t="n">
        <v>2876.87627888446</v>
      </c>
      <c r="G29" s="33" t="n">
        <v>3297</v>
      </c>
      <c r="H29" s="33" t="n">
        <v>2565.29064869419</v>
      </c>
      <c r="I29" s="33" t="n">
        <v>2496.38</v>
      </c>
      <c r="J29" s="33" t="n">
        <v>2587</v>
      </c>
      <c r="K29" s="33" t="n">
        <v>2889</v>
      </c>
      <c r="L29" s="130" t="n">
        <v>2888</v>
      </c>
      <c r="M29" s="33" t="n">
        <v>2428</v>
      </c>
      <c r="N29" s="33" t="n">
        <v>2950.03331112592</v>
      </c>
      <c r="O29" s="34" t="n">
        <v>2727.52105622581</v>
      </c>
      <c r="AA29" s="11" t="n">
        <v>22</v>
      </c>
    </row>
    <row r="30" customFormat="false" ht="12.75" hidden="false" customHeight="false" outlineLevel="0" collapsed="false">
      <c r="A30" s="113" t="n">
        <v>23</v>
      </c>
      <c r="B30" s="108" t="n">
        <v>2957.75803144224</v>
      </c>
      <c r="C30" s="33" t="n">
        <v>2513.96986235783</v>
      </c>
      <c r="D30" s="141"/>
      <c r="E30" s="141"/>
      <c r="F30" s="33" t="n">
        <v>2876.87627888446</v>
      </c>
      <c r="G30" s="33" t="n">
        <v>3297</v>
      </c>
      <c r="H30" s="33" t="n">
        <v>2565.29064869419</v>
      </c>
      <c r="I30" s="33" t="n">
        <v>2496.38</v>
      </c>
      <c r="J30" s="33" t="n">
        <v>2586</v>
      </c>
      <c r="K30" s="33" t="n">
        <v>2889</v>
      </c>
      <c r="L30" s="130" t="n">
        <v>2888</v>
      </c>
      <c r="M30" s="33" t="n">
        <v>2428</v>
      </c>
      <c r="N30" s="33" t="n">
        <v>2950.03331112592</v>
      </c>
      <c r="O30" s="34" t="n">
        <v>2727.52105622581</v>
      </c>
      <c r="AA30" s="11" t="n">
        <v>23</v>
      </c>
    </row>
    <row r="31" customFormat="false" ht="12.75" hidden="false" customHeight="false" outlineLevel="0" collapsed="false">
      <c r="A31" s="113" t="n">
        <v>24</v>
      </c>
      <c r="B31" s="108" t="n">
        <v>2957.75803144224</v>
      </c>
      <c r="C31" s="33" t="n">
        <v>2513.96986235783</v>
      </c>
      <c r="D31" s="141"/>
      <c r="E31" s="141"/>
      <c r="F31" s="33" t="n">
        <v>2876.87627888446</v>
      </c>
      <c r="G31" s="33" t="n">
        <v>3297</v>
      </c>
      <c r="H31" s="33" t="n">
        <v>2565.29064869419</v>
      </c>
      <c r="I31" s="33" t="n">
        <v>2496.38</v>
      </c>
      <c r="J31" s="33" t="n">
        <v>2585</v>
      </c>
      <c r="K31" s="33" t="n">
        <v>2889</v>
      </c>
      <c r="L31" s="130" t="n">
        <v>2888</v>
      </c>
      <c r="M31" s="33" t="n">
        <v>2428</v>
      </c>
      <c r="N31" s="33" t="n">
        <v>2950.03331112592</v>
      </c>
      <c r="O31" s="34" t="n">
        <v>2727.52105622581</v>
      </c>
      <c r="AA31" s="11" t="n">
        <v>24</v>
      </c>
    </row>
    <row r="32" customFormat="false" ht="12.75" hidden="false" customHeight="false" outlineLevel="0" collapsed="false">
      <c r="A32" s="82" t="n">
        <v>25</v>
      </c>
      <c r="B32" s="108" t="n">
        <v>2957.75803144224</v>
      </c>
      <c r="C32" s="33" t="n">
        <v>2513.96986235783</v>
      </c>
      <c r="D32" s="141"/>
      <c r="E32" s="141"/>
      <c r="F32" s="33" t="n">
        <v>2876.87627888446</v>
      </c>
      <c r="G32" s="33" t="n">
        <v>3297</v>
      </c>
      <c r="H32" s="33" t="n">
        <v>2565.29064869419</v>
      </c>
      <c r="I32" s="33" t="n">
        <v>2496.38</v>
      </c>
      <c r="J32" s="33" t="n">
        <v>2583</v>
      </c>
      <c r="K32" s="33" t="n">
        <v>2889</v>
      </c>
      <c r="L32" s="130" t="n">
        <v>2888</v>
      </c>
      <c r="M32" s="33" t="n">
        <v>2428</v>
      </c>
      <c r="N32" s="33" t="n">
        <v>2950.03331112592</v>
      </c>
      <c r="O32" s="34" t="n">
        <v>2727.52105622581</v>
      </c>
      <c r="AA32" s="11" t="n">
        <v>25</v>
      </c>
    </row>
    <row r="33" customFormat="false" ht="12.75" hidden="false" customHeight="false" outlineLevel="0" collapsed="false">
      <c r="A33" s="82" t="n">
        <v>26</v>
      </c>
      <c r="B33" s="108" t="n">
        <v>2957.75803144224</v>
      </c>
      <c r="C33" s="33" t="n">
        <v>2513.96986235783</v>
      </c>
      <c r="D33" s="141"/>
      <c r="E33" s="141"/>
      <c r="F33" s="33" t="n">
        <v>2876.87627888446</v>
      </c>
      <c r="G33" s="33" t="n">
        <v>3297</v>
      </c>
      <c r="H33" s="33" t="n">
        <v>2565.29064869419</v>
      </c>
      <c r="I33" s="33" t="n">
        <v>2496.38</v>
      </c>
      <c r="J33" s="33" t="n">
        <v>2583</v>
      </c>
      <c r="K33" s="33" t="n">
        <v>2889</v>
      </c>
      <c r="L33" s="130" t="n">
        <v>2888</v>
      </c>
      <c r="M33" s="33" t="n">
        <v>2428</v>
      </c>
      <c r="N33" s="33" t="n">
        <v>2950.03331112592</v>
      </c>
      <c r="O33" s="34" t="n">
        <v>2727.52105622581</v>
      </c>
      <c r="AA33" s="11" t="n">
        <v>26</v>
      </c>
    </row>
    <row r="34" customFormat="false" ht="12.75" hidden="false" customHeight="false" outlineLevel="0" collapsed="false">
      <c r="A34" s="82" t="n">
        <v>27</v>
      </c>
      <c r="B34" s="108" t="n">
        <v>2957.75803144224</v>
      </c>
      <c r="C34" s="33" t="n">
        <v>2513.96986235783</v>
      </c>
      <c r="D34" s="141"/>
      <c r="E34" s="141"/>
      <c r="F34" s="33" t="n">
        <v>2876.87627888446</v>
      </c>
      <c r="G34" s="33" t="n">
        <v>3297</v>
      </c>
      <c r="H34" s="33" t="n">
        <v>2565.29064869419</v>
      </c>
      <c r="I34" s="33" t="n">
        <v>2496.38</v>
      </c>
      <c r="J34" s="33" t="n">
        <v>2586</v>
      </c>
      <c r="K34" s="33" t="n">
        <v>2889</v>
      </c>
      <c r="L34" s="130" t="n">
        <v>2888</v>
      </c>
      <c r="M34" s="33" t="n">
        <v>2428</v>
      </c>
      <c r="N34" s="33" t="n">
        <v>2950.03331112592</v>
      </c>
      <c r="O34" s="34" t="n">
        <v>2727.52105622581</v>
      </c>
      <c r="AA34" s="11" t="n">
        <v>27</v>
      </c>
    </row>
    <row r="35" customFormat="false" ht="12.75" hidden="false" customHeight="false" outlineLevel="0" collapsed="false">
      <c r="A35" s="82" t="n">
        <v>28</v>
      </c>
      <c r="B35" s="108" t="n">
        <v>2957.75803144224</v>
      </c>
      <c r="C35" s="33" t="n">
        <v>2513.96986235783</v>
      </c>
      <c r="D35" s="141"/>
      <c r="E35" s="141"/>
      <c r="F35" s="33" t="n">
        <v>2876.87627888446</v>
      </c>
      <c r="G35" s="33" t="n">
        <v>3297</v>
      </c>
      <c r="H35" s="33" t="n">
        <v>2565.29064869419</v>
      </c>
      <c r="I35" s="33" t="n">
        <v>2496.38</v>
      </c>
      <c r="J35" s="33" t="n">
        <v>2585</v>
      </c>
      <c r="K35" s="33" t="n">
        <v>2889</v>
      </c>
      <c r="L35" s="130" t="n">
        <v>2888</v>
      </c>
      <c r="M35" s="33" t="n">
        <v>2428</v>
      </c>
      <c r="N35" s="33" t="n">
        <v>2950.03331112592</v>
      </c>
      <c r="O35" s="34" t="n">
        <v>2727.52105622581</v>
      </c>
      <c r="AA35" s="11" t="n">
        <v>28</v>
      </c>
    </row>
    <row r="36" customFormat="false" ht="12.75" hidden="false" customHeight="false" outlineLevel="0" collapsed="false">
      <c r="A36" s="82" t="n">
        <v>29</v>
      </c>
      <c r="B36" s="108" t="n">
        <v>2957.75803144224</v>
      </c>
      <c r="C36" s="33" t="n">
        <v>2513.96986235783</v>
      </c>
      <c r="D36" s="141"/>
      <c r="E36" s="141"/>
      <c r="F36" s="33" t="n">
        <v>2876.87627888446</v>
      </c>
      <c r="G36" s="33" t="n">
        <v>3297</v>
      </c>
      <c r="H36" s="33" t="n">
        <v>2565.29064869419</v>
      </c>
      <c r="I36" s="33" t="n">
        <v>2496.38</v>
      </c>
      <c r="J36" s="33" t="n">
        <v>2584</v>
      </c>
      <c r="K36" s="33" t="n">
        <v>2889</v>
      </c>
      <c r="L36" s="130" t="n">
        <v>2888</v>
      </c>
      <c r="M36" s="33" t="n">
        <v>2428</v>
      </c>
      <c r="N36" s="33" t="n">
        <v>2950.03331112592</v>
      </c>
      <c r="O36" s="34" t="n">
        <v>2727.52105622581</v>
      </c>
      <c r="AA36" s="11" t="n">
        <v>29</v>
      </c>
    </row>
    <row r="37" customFormat="false" ht="13.5" hidden="false" customHeight="false" outlineLevel="0" collapsed="false">
      <c r="A37" s="86" t="n">
        <v>30</v>
      </c>
      <c r="B37" s="109" t="n">
        <v>2957.75803144224</v>
      </c>
      <c r="C37" s="36" t="n">
        <v>2513.96986235783</v>
      </c>
      <c r="D37" s="142"/>
      <c r="E37" s="142"/>
      <c r="F37" s="36" t="n">
        <v>2876.87627888446</v>
      </c>
      <c r="G37" s="36" t="n">
        <v>3297</v>
      </c>
      <c r="H37" s="36" t="n">
        <v>2565.29064869419</v>
      </c>
      <c r="I37" s="36" t="n">
        <v>2496.38</v>
      </c>
      <c r="J37" s="36" t="n">
        <v>2583</v>
      </c>
      <c r="K37" s="36" t="n">
        <v>2889</v>
      </c>
      <c r="L37" s="131" t="n">
        <v>2888</v>
      </c>
      <c r="M37" s="36" t="n">
        <v>2428</v>
      </c>
      <c r="N37" s="36" t="n">
        <v>2950.03331112592</v>
      </c>
      <c r="O37" s="37" t="n">
        <v>2727.52105622581</v>
      </c>
      <c r="AA37" s="11" t="n">
        <v>30</v>
      </c>
    </row>
    <row r="38" customFormat="false" ht="12.75" hidden="false" customHeight="false" outlineLevel="0" collapsed="false">
      <c r="A38" s="90" t="n">
        <v>31</v>
      </c>
      <c r="B38" s="110" t="n">
        <v>2957.75803144224</v>
      </c>
      <c r="C38" s="33" t="n">
        <v>2513.96986235783</v>
      </c>
      <c r="D38" s="144"/>
      <c r="E38" s="144"/>
      <c r="F38" s="30" t="n">
        <v>2876.87627888446</v>
      </c>
      <c r="G38" s="30" t="n">
        <v>3297</v>
      </c>
      <c r="H38" s="30" t="n">
        <v>2565.29064869419</v>
      </c>
      <c r="I38" s="30" t="n">
        <v>2496.38</v>
      </c>
      <c r="J38" s="30" t="n">
        <v>2587</v>
      </c>
      <c r="K38" s="30" t="n">
        <v>2889</v>
      </c>
      <c r="L38" s="136" t="n">
        <v>2888</v>
      </c>
      <c r="M38" s="30" t="n">
        <v>2428</v>
      </c>
      <c r="N38" s="30" t="n">
        <v>2950.03331112592</v>
      </c>
      <c r="O38" s="31" t="n">
        <v>2727.52105622581</v>
      </c>
      <c r="AA38" s="11" t="n">
        <v>31</v>
      </c>
    </row>
    <row r="39" customFormat="false" ht="12.75" hidden="false" customHeight="false" outlineLevel="0" collapsed="false">
      <c r="A39" s="82" t="n">
        <v>32</v>
      </c>
      <c r="B39" s="108" t="n">
        <v>2957.75803144224</v>
      </c>
      <c r="C39" s="33" t="n">
        <v>2513.96986235783</v>
      </c>
      <c r="D39" s="141"/>
      <c r="E39" s="141"/>
      <c r="F39" s="33" t="n">
        <v>2876.87627888446</v>
      </c>
      <c r="G39" s="33" t="n">
        <v>3297</v>
      </c>
      <c r="H39" s="33" t="n">
        <v>2565.29064869419</v>
      </c>
      <c r="I39" s="33" t="n">
        <v>2496.38</v>
      </c>
      <c r="J39" s="33" t="n">
        <v>2586</v>
      </c>
      <c r="K39" s="33" t="n">
        <v>2889</v>
      </c>
      <c r="L39" s="130" t="n">
        <v>2888</v>
      </c>
      <c r="M39" s="33" t="n">
        <v>2428</v>
      </c>
      <c r="N39" s="33" t="n">
        <v>2950.03331112592</v>
      </c>
      <c r="O39" s="34" t="n">
        <v>2727.52105622581</v>
      </c>
      <c r="AA39" s="11" t="n">
        <v>32</v>
      </c>
    </row>
    <row r="40" customFormat="false" ht="12.75" hidden="false" customHeight="false" outlineLevel="0" collapsed="false">
      <c r="A40" s="82" t="n">
        <v>33</v>
      </c>
      <c r="B40" s="108" t="n">
        <v>2957.75803144224</v>
      </c>
      <c r="C40" s="33" t="n">
        <v>2513.96986235783</v>
      </c>
      <c r="D40" s="141"/>
      <c r="E40" s="141"/>
      <c r="F40" s="33" t="n">
        <v>2876.87627888446</v>
      </c>
      <c r="G40" s="33" t="n">
        <v>3297</v>
      </c>
      <c r="H40" s="33" t="n">
        <v>2565.29064869419</v>
      </c>
      <c r="I40" s="33" t="n">
        <v>2496.38</v>
      </c>
      <c r="J40" s="33" t="n">
        <v>2585</v>
      </c>
      <c r="K40" s="33" t="n">
        <v>2889</v>
      </c>
      <c r="L40" s="130" t="n">
        <v>2888</v>
      </c>
      <c r="M40" s="33" t="n">
        <v>2428</v>
      </c>
      <c r="N40" s="33" t="n">
        <v>2950.03331112592</v>
      </c>
      <c r="O40" s="34" t="n">
        <v>2727.52105622581</v>
      </c>
      <c r="AA40" s="11" t="n">
        <v>33</v>
      </c>
    </row>
    <row r="41" customFormat="false" ht="12.75" hidden="false" customHeight="false" outlineLevel="0" collapsed="false">
      <c r="A41" s="82" t="n">
        <v>34</v>
      </c>
      <c r="B41" s="108" t="n">
        <v>2957.75803144224</v>
      </c>
      <c r="C41" s="33" t="n">
        <v>2513.96986235783</v>
      </c>
      <c r="D41" s="141"/>
      <c r="E41" s="141"/>
      <c r="F41" s="33" t="n">
        <v>2876.87627888446</v>
      </c>
      <c r="G41" s="33" t="n">
        <v>3297</v>
      </c>
      <c r="H41" s="33" t="n">
        <v>2565.29064869419</v>
      </c>
      <c r="I41" s="33" t="n">
        <v>2496.38</v>
      </c>
      <c r="J41" s="33" t="n">
        <v>2584</v>
      </c>
      <c r="K41" s="33" t="n">
        <v>2889</v>
      </c>
      <c r="L41" s="130" t="n">
        <v>2888</v>
      </c>
      <c r="M41" s="33" t="n">
        <v>2428</v>
      </c>
      <c r="N41" s="33" t="n">
        <v>2950.03331112592</v>
      </c>
      <c r="O41" s="34" t="n">
        <v>2727.52105622581</v>
      </c>
      <c r="AA41" s="11" t="n">
        <v>34</v>
      </c>
    </row>
    <row r="42" customFormat="false" ht="12.75" hidden="false" customHeight="false" outlineLevel="0" collapsed="false">
      <c r="A42" s="82" t="n">
        <v>35</v>
      </c>
      <c r="B42" s="108" t="n">
        <v>2957.75803144224</v>
      </c>
      <c r="C42" s="33" t="n">
        <v>2513.96986235783</v>
      </c>
      <c r="D42" s="141"/>
      <c r="E42" s="141"/>
      <c r="F42" s="33" t="n">
        <v>2876.87627888446</v>
      </c>
      <c r="G42" s="33" t="n">
        <v>3297</v>
      </c>
      <c r="H42" s="33" t="n">
        <v>2565.29064869419</v>
      </c>
      <c r="I42" s="33" t="n">
        <v>2496.38</v>
      </c>
      <c r="J42" s="33" t="n">
        <v>2583</v>
      </c>
      <c r="K42" s="33" t="n">
        <v>2889</v>
      </c>
      <c r="L42" s="130" t="n">
        <v>2888</v>
      </c>
      <c r="M42" s="33" t="n">
        <v>2428</v>
      </c>
      <c r="N42" s="33" t="n">
        <v>2950.03331112592</v>
      </c>
      <c r="O42" s="34" t="n">
        <v>2727.52105622581</v>
      </c>
      <c r="AA42" s="11" t="n">
        <v>35</v>
      </c>
    </row>
    <row r="43" customFormat="false" ht="12.75" hidden="false" customHeight="false" outlineLevel="0" collapsed="false">
      <c r="A43" s="82" t="n">
        <v>36</v>
      </c>
      <c r="B43" s="108" t="n">
        <v>2957.75803144224</v>
      </c>
      <c r="C43" s="33" t="n">
        <v>2513.96986235783</v>
      </c>
      <c r="D43" s="141"/>
      <c r="E43" s="141"/>
      <c r="F43" s="33" t="n">
        <v>2876.87627888446</v>
      </c>
      <c r="G43" s="33" t="n">
        <v>3297</v>
      </c>
      <c r="H43" s="33" t="n">
        <v>2565.29064869419</v>
      </c>
      <c r="I43" s="33" t="n">
        <v>2496.38</v>
      </c>
      <c r="J43" s="33" t="n">
        <v>2586</v>
      </c>
      <c r="K43" s="33" t="n">
        <v>2889</v>
      </c>
      <c r="L43" s="130" t="n">
        <v>2888</v>
      </c>
      <c r="M43" s="33" t="n">
        <v>2428</v>
      </c>
      <c r="N43" s="33" t="n">
        <v>2950.03331112592</v>
      </c>
      <c r="O43" s="34" t="n">
        <v>2727.52105622581</v>
      </c>
      <c r="AA43" s="11" t="n">
        <v>36</v>
      </c>
    </row>
    <row r="44" customFormat="false" ht="12.75" hidden="false" customHeight="false" outlineLevel="0" collapsed="false">
      <c r="A44" s="82" t="n">
        <v>37</v>
      </c>
      <c r="B44" s="108" t="n">
        <v>2957.75803144224</v>
      </c>
      <c r="C44" s="33" t="n">
        <v>2513.96986235783</v>
      </c>
      <c r="D44" s="141"/>
      <c r="E44" s="141"/>
      <c r="F44" s="33" t="n">
        <v>2876.87627888446</v>
      </c>
      <c r="G44" s="33" t="n">
        <v>3297</v>
      </c>
      <c r="H44" s="33" t="n">
        <v>2565.29064869419</v>
      </c>
      <c r="I44" s="33" t="n">
        <v>2496.38</v>
      </c>
      <c r="J44" s="33" t="n">
        <v>2586</v>
      </c>
      <c r="K44" s="33" t="n">
        <v>2889</v>
      </c>
      <c r="L44" s="130" t="n">
        <v>2888</v>
      </c>
      <c r="M44" s="33" t="n">
        <v>2428</v>
      </c>
      <c r="N44" s="33" t="n">
        <v>2950.03331112592</v>
      </c>
      <c r="O44" s="34" t="n">
        <v>2727.52105622581</v>
      </c>
      <c r="AA44" s="11" t="n">
        <v>37</v>
      </c>
    </row>
    <row r="45" customFormat="false" ht="12.75" hidden="false" customHeight="false" outlineLevel="0" collapsed="false">
      <c r="A45" s="82" t="n">
        <v>38</v>
      </c>
      <c r="B45" s="108" t="n">
        <v>2957.75803144224</v>
      </c>
      <c r="C45" s="33" t="n">
        <v>2513.96986235783</v>
      </c>
      <c r="D45" s="141"/>
      <c r="E45" s="141"/>
      <c r="F45" s="33" t="n">
        <v>2876.87627888446</v>
      </c>
      <c r="G45" s="33" t="n">
        <v>3297</v>
      </c>
      <c r="H45" s="33" t="n">
        <v>2565.29064869419</v>
      </c>
      <c r="I45" s="33" t="n">
        <v>2496.38</v>
      </c>
      <c r="J45" s="33" t="n">
        <v>2585</v>
      </c>
      <c r="K45" s="33" t="n">
        <v>2889</v>
      </c>
      <c r="L45" s="130" t="n">
        <v>2888</v>
      </c>
      <c r="M45" s="33" t="n">
        <v>2428</v>
      </c>
      <c r="N45" s="33" t="n">
        <v>2950.03331112592</v>
      </c>
      <c r="O45" s="34" t="n">
        <v>2727.52105622581</v>
      </c>
      <c r="AA45" s="11" t="n">
        <v>38</v>
      </c>
    </row>
    <row r="46" customFormat="false" ht="12.75" hidden="false" customHeight="false" outlineLevel="0" collapsed="false">
      <c r="A46" s="82" t="n">
        <v>39</v>
      </c>
      <c r="B46" s="108" t="n">
        <v>2957.75803144224</v>
      </c>
      <c r="C46" s="33" t="n">
        <v>2513.96986235783</v>
      </c>
      <c r="D46" s="141"/>
      <c r="E46" s="141"/>
      <c r="F46" s="33" t="n">
        <v>2876.87627888446</v>
      </c>
      <c r="G46" s="33" t="n">
        <v>3297</v>
      </c>
      <c r="H46" s="33" t="n">
        <v>2565.29064869419</v>
      </c>
      <c r="I46" s="33" t="n">
        <v>2496.38</v>
      </c>
      <c r="J46" s="33" t="n">
        <v>2584</v>
      </c>
      <c r="K46" s="33" t="n">
        <v>2889</v>
      </c>
      <c r="L46" s="130" t="n">
        <v>2888</v>
      </c>
      <c r="M46" s="33" t="n">
        <v>2428</v>
      </c>
      <c r="N46" s="33" t="n">
        <v>2950.03331112592</v>
      </c>
      <c r="O46" s="34" t="n">
        <v>2727.52105622581</v>
      </c>
      <c r="AA46" s="11" t="n">
        <v>39</v>
      </c>
    </row>
    <row r="47" customFormat="false" ht="13.5" hidden="false" customHeight="false" outlineLevel="0" collapsed="false">
      <c r="A47" s="86" t="n">
        <v>40</v>
      </c>
      <c r="B47" s="109" t="n">
        <v>2957.75803144224</v>
      </c>
      <c r="C47" s="36" t="n">
        <v>2513.96986235783</v>
      </c>
      <c r="D47" s="142"/>
      <c r="E47" s="142"/>
      <c r="F47" s="36" t="n">
        <v>2876.87627888446</v>
      </c>
      <c r="G47" s="36" t="n">
        <v>3297</v>
      </c>
      <c r="H47" s="36" t="n">
        <v>2565.29064869419</v>
      </c>
      <c r="I47" s="36" t="n">
        <v>2496.38</v>
      </c>
      <c r="J47" s="36" t="n">
        <v>2583</v>
      </c>
      <c r="K47" s="36" t="n">
        <v>2889</v>
      </c>
      <c r="L47" s="131" t="n">
        <v>2888</v>
      </c>
      <c r="M47" s="36" t="n">
        <v>2428</v>
      </c>
      <c r="N47" s="36" t="n">
        <v>2950.03331112592</v>
      </c>
      <c r="O47" s="37" t="n">
        <v>2727.52105622581</v>
      </c>
      <c r="AA47" s="11" t="n">
        <v>40</v>
      </c>
    </row>
    <row r="48" customFormat="false" ht="12.75" hidden="false" customHeight="false" outlineLevel="0" collapsed="false">
      <c r="A48" s="77" t="n">
        <v>41</v>
      </c>
      <c r="B48" s="107" t="n">
        <v>2957.75803144224</v>
      </c>
      <c r="C48" s="57" t="n">
        <v>2513.96986235783</v>
      </c>
      <c r="D48" s="143"/>
      <c r="E48" s="143"/>
      <c r="F48" s="57" t="n">
        <v>2876.87627888446</v>
      </c>
      <c r="G48" s="57" t="n">
        <v>3297</v>
      </c>
      <c r="H48" s="57" t="n">
        <v>2565.29064869419</v>
      </c>
      <c r="I48" s="57" t="n">
        <v>2496.38</v>
      </c>
      <c r="J48" s="57" t="n">
        <v>2586</v>
      </c>
      <c r="K48" s="57" t="n">
        <v>2889</v>
      </c>
      <c r="L48" s="137" t="n">
        <v>2888</v>
      </c>
      <c r="M48" s="57" t="n">
        <v>2428</v>
      </c>
      <c r="N48" s="57" t="n">
        <v>2950.03331112592</v>
      </c>
      <c r="O48" s="58" t="n">
        <v>2727.52105622581</v>
      </c>
      <c r="AA48" s="11" t="n">
        <v>41</v>
      </c>
    </row>
    <row r="49" customFormat="false" ht="12.75" hidden="false" customHeight="false" outlineLevel="0" collapsed="false">
      <c r="A49" s="82" t="n">
        <v>42</v>
      </c>
      <c r="B49" s="108" t="n">
        <v>2957.75803144224</v>
      </c>
      <c r="C49" s="33" t="n">
        <v>2513.96986235783</v>
      </c>
      <c r="D49" s="141"/>
      <c r="E49" s="141"/>
      <c r="F49" s="33" t="n">
        <v>2876.87627888446</v>
      </c>
      <c r="G49" s="33" t="n">
        <v>3297</v>
      </c>
      <c r="H49" s="33" t="n">
        <v>2565.29064869419</v>
      </c>
      <c r="I49" s="33" t="n">
        <v>2496.38</v>
      </c>
      <c r="J49" s="33" t="n">
        <v>2585</v>
      </c>
      <c r="K49" s="33" t="n">
        <v>2889</v>
      </c>
      <c r="L49" s="130" t="n">
        <v>2888</v>
      </c>
      <c r="M49" s="33" t="n">
        <v>2428</v>
      </c>
      <c r="N49" s="33" t="n">
        <v>2950.03331112592</v>
      </c>
      <c r="O49" s="34" t="n">
        <v>2727.52105622581</v>
      </c>
      <c r="AA49" s="11" t="n">
        <v>42</v>
      </c>
    </row>
    <row r="50" customFormat="false" ht="12.75" hidden="false" customHeight="false" outlineLevel="0" collapsed="false">
      <c r="A50" s="82" t="n">
        <v>43</v>
      </c>
      <c r="B50" s="108" t="n">
        <v>2957.75803144224</v>
      </c>
      <c r="C50" s="33" t="n">
        <v>2513.96986235783</v>
      </c>
      <c r="D50" s="141"/>
      <c r="E50" s="141"/>
      <c r="F50" s="33" t="n">
        <v>2876.87627888446</v>
      </c>
      <c r="G50" s="33" t="n">
        <v>3297</v>
      </c>
      <c r="H50" s="33" t="n">
        <v>2565.29064869419</v>
      </c>
      <c r="I50" s="33" t="n">
        <v>2496.38</v>
      </c>
      <c r="J50" s="33" t="n">
        <v>2585</v>
      </c>
      <c r="K50" s="33" t="n">
        <v>2889</v>
      </c>
      <c r="L50" s="130" t="n">
        <v>2888</v>
      </c>
      <c r="M50" s="33" t="n">
        <v>2428</v>
      </c>
      <c r="N50" s="33" t="n">
        <v>2950.03331112592</v>
      </c>
      <c r="O50" s="34" t="n">
        <v>2727.52105622581</v>
      </c>
      <c r="AA50" s="11" t="n">
        <v>43</v>
      </c>
    </row>
    <row r="51" customFormat="false" ht="12.75" hidden="false" customHeight="false" outlineLevel="0" collapsed="false">
      <c r="A51" s="82" t="n">
        <v>44</v>
      </c>
      <c r="B51" s="108" t="n">
        <v>2957.75803144224</v>
      </c>
      <c r="C51" s="33" t="n">
        <v>2513.96986235783</v>
      </c>
      <c r="D51" s="141"/>
      <c r="E51" s="141"/>
      <c r="F51" s="33" t="n">
        <v>2876.87627888446</v>
      </c>
      <c r="G51" s="33" t="n">
        <v>3297</v>
      </c>
      <c r="H51" s="33" t="n">
        <v>2565.29064869419</v>
      </c>
      <c r="I51" s="33" t="n">
        <v>2496.38</v>
      </c>
      <c r="J51" s="33" t="n">
        <v>2584</v>
      </c>
      <c r="K51" s="33" t="n">
        <v>2889</v>
      </c>
      <c r="L51" s="130" t="n">
        <v>2888</v>
      </c>
      <c r="M51" s="33" t="n">
        <v>2428</v>
      </c>
      <c r="N51" s="33" t="n">
        <v>2950.03331112592</v>
      </c>
      <c r="O51" s="34" t="n">
        <v>2727.52105622581</v>
      </c>
      <c r="AA51" s="11" t="n">
        <v>44</v>
      </c>
    </row>
    <row r="52" customFormat="false" ht="12.75" hidden="false" customHeight="false" outlineLevel="0" collapsed="false">
      <c r="A52" s="82" t="n">
        <v>45</v>
      </c>
      <c r="B52" s="108" t="n">
        <v>2957.75803144224</v>
      </c>
      <c r="C52" s="33" t="n">
        <v>2513.96986235783</v>
      </c>
      <c r="D52" s="141"/>
      <c r="E52" s="141"/>
      <c r="F52" s="33" t="n">
        <v>2876.87627888446</v>
      </c>
      <c r="G52" s="33" t="n">
        <v>3297</v>
      </c>
      <c r="H52" s="33" t="n">
        <v>2565.29064869419</v>
      </c>
      <c r="I52" s="33" t="n">
        <v>2496.38</v>
      </c>
      <c r="J52" s="33" t="n">
        <v>2583</v>
      </c>
      <c r="K52" s="33" t="n">
        <v>2889</v>
      </c>
      <c r="L52" s="130" t="n">
        <v>2888</v>
      </c>
      <c r="M52" s="33" t="n">
        <v>2428</v>
      </c>
      <c r="N52" s="33" t="n">
        <v>2950.03331112592</v>
      </c>
      <c r="O52" s="34" t="n">
        <v>2727.52105622581</v>
      </c>
      <c r="AA52" s="11" t="n">
        <v>45</v>
      </c>
    </row>
    <row r="53" customFormat="false" ht="12.75" hidden="false" customHeight="false" outlineLevel="0" collapsed="false">
      <c r="A53" s="82" t="n">
        <v>46</v>
      </c>
      <c r="B53" s="108" t="n">
        <v>2957.75803144224</v>
      </c>
      <c r="C53" s="33" t="n">
        <v>2513.96986235783</v>
      </c>
      <c r="D53" s="141"/>
      <c r="E53" s="141"/>
      <c r="F53" s="33" t="n">
        <v>2876.87627888446</v>
      </c>
      <c r="G53" s="33" t="n">
        <v>3297</v>
      </c>
      <c r="H53" s="33" t="n">
        <v>2565.29064869419</v>
      </c>
      <c r="I53" s="33" t="n">
        <v>2496.38</v>
      </c>
      <c r="J53" s="33" t="n">
        <v>2586</v>
      </c>
      <c r="K53" s="33" t="n">
        <v>2889</v>
      </c>
      <c r="L53" s="130" t="n">
        <v>2888</v>
      </c>
      <c r="M53" s="33" t="n">
        <v>2428</v>
      </c>
      <c r="N53" s="33" t="n">
        <v>2950.03331112592</v>
      </c>
      <c r="O53" s="34" t="n">
        <v>2727.52105622581</v>
      </c>
      <c r="AA53" s="11" t="n">
        <v>46</v>
      </c>
    </row>
    <row r="54" customFormat="false" ht="12.75" hidden="false" customHeight="false" outlineLevel="0" collapsed="false">
      <c r="A54" s="82" t="n">
        <v>47</v>
      </c>
      <c r="B54" s="108" t="n">
        <v>2957.75803144224</v>
      </c>
      <c r="C54" s="33" t="n">
        <v>2513.96986235783</v>
      </c>
      <c r="D54" s="141"/>
      <c r="E54" s="141"/>
      <c r="F54" s="33" t="n">
        <v>2876.87627888446</v>
      </c>
      <c r="G54" s="33" t="n">
        <v>3297</v>
      </c>
      <c r="H54" s="33" t="n">
        <v>2565.29064869419</v>
      </c>
      <c r="I54" s="33" t="n">
        <v>2496.38</v>
      </c>
      <c r="J54" s="33" t="n">
        <v>2585</v>
      </c>
      <c r="K54" s="33" t="n">
        <v>2889</v>
      </c>
      <c r="L54" s="130" t="n">
        <v>2888</v>
      </c>
      <c r="M54" s="33" t="n">
        <v>2428</v>
      </c>
      <c r="N54" s="33" t="n">
        <v>2950.03331112592</v>
      </c>
      <c r="O54" s="34" t="n">
        <v>2727.52105622581</v>
      </c>
      <c r="AA54" s="11" t="n">
        <v>47</v>
      </c>
    </row>
    <row r="55" customFormat="false" ht="12.75" hidden="false" customHeight="false" outlineLevel="0" collapsed="false">
      <c r="A55" s="82" t="n">
        <v>48</v>
      </c>
      <c r="B55" s="108" t="n">
        <v>2957.75803144224</v>
      </c>
      <c r="C55" s="33" t="n">
        <v>2513.96986235783</v>
      </c>
      <c r="D55" s="141"/>
      <c r="E55" s="141"/>
      <c r="F55" s="33" t="n">
        <v>2876.87627888446</v>
      </c>
      <c r="G55" s="33" t="n">
        <v>3297</v>
      </c>
      <c r="H55" s="33" t="n">
        <v>2565.29064869419</v>
      </c>
      <c r="I55" s="33" t="n">
        <v>2496.38</v>
      </c>
      <c r="J55" s="33" t="n">
        <v>2585</v>
      </c>
      <c r="K55" s="33" t="n">
        <v>2889</v>
      </c>
      <c r="L55" s="130" t="n">
        <v>2888</v>
      </c>
      <c r="M55" s="33" t="n">
        <v>2428</v>
      </c>
      <c r="N55" s="33" t="n">
        <v>2950.03331112592</v>
      </c>
      <c r="O55" s="34" t="n">
        <v>2727.52105622581</v>
      </c>
      <c r="AA55" s="11" t="n">
        <v>48</v>
      </c>
    </row>
    <row r="56" customFormat="false" ht="12.75" hidden="false" customHeight="false" outlineLevel="0" collapsed="false">
      <c r="A56" s="82" t="n">
        <v>49</v>
      </c>
      <c r="B56" s="108" t="n">
        <v>2957.75803144224</v>
      </c>
      <c r="C56" s="33" t="n">
        <v>2513.96986235783</v>
      </c>
      <c r="D56" s="141"/>
      <c r="E56" s="141"/>
      <c r="F56" s="33" t="n">
        <v>2876.87627888446</v>
      </c>
      <c r="G56" s="33" t="n">
        <v>3297</v>
      </c>
      <c r="H56" s="33" t="n">
        <v>2565.29064869419</v>
      </c>
      <c r="I56" s="33" t="n">
        <v>2496.38</v>
      </c>
      <c r="J56" s="33" t="n">
        <v>2584</v>
      </c>
      <c r="K56" s="33" t="n">
        <v>2889</v>
      </c>
      <c r="L56" s="130" t="n">
        <v>2888</v>
      </c>
      <c r="M56" s="33" t="n">
        <v>2428</v>
      </c>
      <c r="N56" s="33" t="n">
        <v>2950.03331112592</v>
      </c>
      <c r="O56" s="34" t="n">
        <v>2727.52105622581</v>
      </c>
      <c r="AA56" s="11" t="n">
        <v>49</v>
      </c>
    </row>
    <row r="57" customFormat="false" ht="13.5" hidden="false" customHeight="false" outlineLevel="0" collapsed="false">
      <c r="A57" s="86" t="n">
        <v>50</v>
      </c>
      <c r="B57" s="109" t="n">
        <v>2957.75803144224</v>
      </c>
      <c r="C57" s="36" t="n">
        <v>2513.96986235783</v>
      </c>
      <c r="D57" s="142"/>
      <c r="E57" s="142"/>
      <c r="F57" s="36" t="n">
        <v>2876.87627888446</v>
      </c>
      <c r="G57" s="36" t="n">
        <v>3297</v>
      </c>
      <c r="H57" s="36" t="n">
        <v>2565.29064869419</v>
      </c>
      <c r="I57" s="36" t="n">
        <v>2496.38</v>
      </c>
      <c r="J57" s="36" t="n">
        <v>2586</v>
      </c>
      <c r="K57" s="36" t="n">
        <v>2889</v>
      </c>
      <c r="L57" s="131" t="n">
        <v>2888</v>
      </c>
      <c r="M57" s="36" t="n">
        <v>2428</v>
      </c>
      <c r="N57" s="36" t="n">
        <v>2950.03331112592</v>
      </c>
      <c r="O57" s="37" t="n">
        <v>2727.52105622581</v>
      </c>
      <c r="AA57" s="11" t="n">
        <v>50</v>
      </c>
    </row>
    <row r="58" customFormat="false" ht="12.75" hidden="false" customHeight="false" outlineLevel="0" collapsed="false">
      <c r="A58" s="77" t="n">
        <v>51</v>
      </c>
      <c r="B58" s="107" t="n">
        <v>2957.75803144224</v>
      </c>
      <c r="C58" s="57" t="n">
        <v>2513.96986235783</v>
      </c>
      <c r="D58" s="143"/>
      <c r="E58" s="143"/>
      <c r="F58" s="57" t="n">
        <v>2876.87627888446</v>
      </c>
      <c r="G58" s="57" t="n">
        <v>3297</v>
      </c>
      <c r="H58" s="57" t="n">
        <v>2565.29064869419</v>
      </c>
      <c r="I58" s="57" t="n">
        <v>2496.38</v>
      </c>
      <c r="J58" s="57" t="n">
        <v>2586</v>
      </c>
      <c r="K58" s="57" t="n">
        <v>2889</v>
      </c>
      <c r="L58" s="137" t="n">
        <v>2888</v>
      </c>
      <c r="M58" s="57" t="n">
        <v>2428</v>
      </c>
      <c r="N58" s="57" t="n">
        <v>2950.03331112592</v>
      </c>
      <c r="O58" s="58" t="n">
        <v>2727.52105622581</v>
      </c>
      <c r="AA58" s="11" t="n">
        <v>51</v>
      </c>
    </row>
    <row r="59" customFormat="false" ht="12.75" hidden="false" customHeight="false" outlineLevel="0" collapsed="false">
      <c r="A59" s="82" t="n">
        <v>52</v>
      </c>
      <c r="B59" s="108" t="n">
        <v>2957.75803144224</v>
      </c>
      <c r="C59" s="33" t="n">
        <v>2513.96986235783</v>
      </c>
      <c r="D59" s="141"/>
      <c r="E59" s="141"/>
      <c r="F59" s="33" t="n">
        <v>2876.87627888446</v>
      </c>
      <c r="G59" s="33" t="n">
        <v>3297</v>
      </c>
      <c r="H59" s="33" t="n">
        <v>2565.29064869419</v>
      </c>
      <c r="I59" s="33" t="n">
        <v>2496.38</v>
      </c>
      <c r="J59" s="33" t="n">
        <v>2585</v>
      </c>
      <c r="K59" s="33" t="n">
        <v>2889</v>
      </c>
      <c r="L59" s="130" t="n">
        <v>2888</v>
      </c>
      <c r="M59" s="33" t="n">
        <v>2428</v>
      </c>
      <c r="N59" s="33" t="n">
        <v>2950.03331112592</v>
      </c>
      <c r="O59" s="34" t="n">
        <v>2727.52105622581</v>
      </c>
      <c r="AA59" s="11" t="n">
        <v>52</v>
      </c>
    </row>
    <row r="60" customFormat="false" ht="12.75" hidden="false" customHeight="false" outlineLevel="0" collapsed="false">
      <c r="A60" s="82" t="n">
        <v>53</v>
      </c>
      <c r="B60" s="108" t="n">
        <v>2957.75803144224</v>
      </c>
      <c r="C60" s="33" t="n">
        <v>2513.96986235783</v>
      </c>
      <c r="D60" s="141"/>
      <c r="E60" s="141"/>
      <c r="F60" s="33" t="n">
        <v>2876.87627888446</v>
      </c>
      <c r="G60" s="33" t="n">
        <v>3297</v>
      </c>
      <c r="H60" s="33" t="n">
        <v>2565.29064869419</v>
      </c>
      <c r="I60" s="33" t="n">
        <v>2496.38</v>
      </c>
      <c r="J60" s="33" t="n">
        <v>2584</v>
      </c>
      <c r="K60" s="33" t="n">
        <v>2889</v>
      </c>
      <c r="L60" s="130" t="n">
        <v>2888</v>
      </c>
      <c r="M60" s="33" t="n">
        <v>2428</v>
      </c>
      <c r="N60" s="33" t="n">
        <v>2950.03331112592</v>
      </c>
      <c r="O60" s="34" t="n">
        <v>2727.52105622581</v>
      </c>
      <c r="AA60" s="11" t="n">
        <v>53</v>
      </c>
    </row>
    <row r="61" customFormat="false" ht="12.75" hidden="false" customHeight="false" outlineLevel="0" collapsed="false">
      <c r="A61" s="82" t="n">
        <v>54</v>
      </c>
      <c r="B61" s="108" t="n">
        <v>2957.75803144224</v>
      </c>
      <c r="C61" s="33" t="n">
        <v>2513.96986235783</v>
      </c>
      <c r="D61" s="141"/>
      <c r="E61" s="141"/>
      <c r="F61" s="33" t="n">
        <v>2876.87627888446</v>
      </c>
      <c r="G61" s="33" t="n">
        <v>3297</v>
      </c>
      <c r="H61" s="33" t="n">
        <v>2565.29064869419</v>
      </c>
      <c r="I61" s="33" t="n">
        <v>2496.38</v>
      </c>
      <c r="J61" s="33" t="n">
        <v>2584</v>
      </c>
      <c r="K61" s="33" t="n">
        <v>2889</v>
      </c>
      <c r="L61" s="130" t="n">
        <v>2888</v>
      </c>
      <c r="M61" s="33" t="n">
        <v>2428</v>
      </c>
      <c r="N61" s="33" t="n">
        <v>2950.03331112592</v>
      </c>
      <c r="O61" s="34" t="n">
        <v>2727.52105622581</v>
      </c>
      <c r="AA61" s="11" t="n">
        <v>54</v>
      </c>
    </row>
    <row r="62" customFormat="false" ht="12.75" hidden="false" customHeight="false" outlineLevel="0" collapsed="false">
      <c r="A62" s="82" t="n">
        <v>55</v>
      </c>
      <c r="B62" s="108" t="n">
        <v>2957.75803144224</v>
      </c>
      <c r="C62" s="33" t="n">
        <v>2513.96986235783</v>
      </c>
      <c r="D62" s="141"/>
      <c r="E62" s="141"/>
      <c r="F62" s="33" t="n">
        <v>2876.87627888446</v>
      </c>
      <c r="G62" s="33" t="n">
        <v>3297</v>
      </c>
      <c r="H62" s="33" t="n">
        <v>2565.29064869419</v>
      </c>
      <c r="I62" s="33" t="n">
        <v>2496.38</v>
      </c>
      <c r="J62" s="33" t="n">
        <v>2586</v>
      </c>
      <c r="K62" s="33" t="n">
        <v>2889</v>
      </c>
      <c r="L62" s="130" t="n">
        <v>2888</v>
      </c>
      <c r="M62" s="33" t="n">
        <v>2428</v>
      </c>
      <c r="N62" s="33" t="n">
        <v>2950.03331112592</v>
      </c>
      <c r="O62" s="34" t="n">
        <v>2727.52105622581</v>
      </c>
      <c r="AA62" s="11" t="n">
        <v>55</v>
      </c>
    </row>
    <row r="63" customFormat="false" ht="12.75" hidden="false" customHeight="false" outlineLevel="0" collapsed="false">
      <c r="A63" s="82" t="n">
        <v>56</v>
      </c>
      <c r="B63" s="108" t="n">
        <v>2957.75803144224</v>
      </c>
      <c r="C63" s="33" t="n">
        <v>2513.96986235783</v>
      </c>
      <c r="D63" s="141"/>
      <c r="E63" s="141"/>
      <c r="F63" s="33" t="n">
        <v>2876.87627888446</v>
      </c>
      <c r="G63" s="33" t="n">
        <v>3297</v>
      </c>
      <c r="H63" s="33" t="n">
        <v>2565.29064869419</v>
      </c>
      <c r="I63" s="33" t="n">
        <v>2496.38</v>
      </c>
      <c r="J63" s="33" t="n">
        <v>2585</v>
      </c>
      <c r="K63" s="33" t="n">
        <v>2889</v>
      </c>
      <c r="L63" s="130" t="n">
        <v>2888</v>
      </c>
      <c r="M63" s="33" t="n">
        <v>2428</v>
      </c>
      <c r="N63" s="33" t="n">
        <v>2950.03331112592</v>
      </c>
      <c r="O63" s="34" t="n">
        <v>2727.52105622581</v>
      </c>
      <c r="AA63" s="11" t="n">
        <v>56</v>
      </c>
    </row>
    <row r="64" customFormat="false" ht="12.75" hidden="false" customHeight="false" outlineLevel="0" collapsed="false">
      <c r="A64" s="82" t="n">
        <v>57</v>
      </c>
      <c r="B64" s="108" t="n">
        <v>2957.75803144224</v>
      </c>
      <c r="C64" s="33" t="n">
        <v>2513.96986235783</v>
      </c>
      <c r="D64" s="141"/>
      <c r="E64" s="141"/>
      <c r="F64" s="33" t="n">
        <v>2876.87627888446</v>
      </c>
      <c r="G64" s="33" t="n">
        <v>3297</v>
      </c>
      <c r="H64" s="33" t="n">
        <v>2565.29064869419</v>
      </c>
      <c r="I64" s="33" t="n">
        <v>2496.38</v>
      </c>
      <c r="J64" s="33" t="n">
        <v>2585</v>
      </c>
      <c r="K64" s="33" t="n">
        <v>2889</v>
      </c>
      <c r="L64" s="130" t="n">
        <v>2888</v>
      </c>
      <c r="M64" s="33" t="n">
        <v>2428</v>
      </c>
      <c r="N64" s="33" t="n">
        <v>2950.03331112592</v>
      </c>
      <c r="O64" s="34" t="n">
        <v>2727.52105622581</v>
      </c>
      <c r="AA64" s="11" t="n">
        <v>57</v>
      </c>
    </row>
    <row r="65" customFormat="false" ht="12.75" hidden="false" customHeight="false" outlineLevel="0" collapsed="false">
      <c r="A65" s="82" t="n">
        <v>58</v>
      </c>
      <c r="B65" s="108" t="n">
        <v>2957.75803144224</v>
      </c>
      <c r="C65" s="33" t="n">
        <v>2513.96986235783</v>
      </c>
      <c r="D65" s="141"/>
      <c r="E65" s="141"/>
      <c r="F65" s="33" t="n">
        <v>2876.87627888446</v>
      </c>
      <c r="G65" s="33" t="n">
        <v>3297</v>
      </c>
      <c r="H65" s="33" t="n">
        <v>2565.29064869419</v>
      </c>
      <c r="I65" s="33" t="n">
        <v>2496.38</v>
      </c>
      <c r="J65" s="33" t="n">
        <v>2584</v>
      </c>
      <c r="K65" s="33" t="n">
        <v>2889</v>
      </c>
      <c r="L65" s="130" t="n">
        <v>2888</v>
      </c>
      <c r="M65" s="33" t="n">
        <v>2428</v>
      </c>
      <c r="N65" s="33" t="n">
        <v>2950.03331112592</v>
      </c>
      <c r="O65" s="34" t="n">
        <v>2727.52105622581</v>
      </c>
      <c r="AA65" s="11" t="n">
        <v>58</v>
      </c>
    </row>
    <row r="66" customFormat="false" ht="12.75" hidden="false" customHeight="false" outlineLevel="0" collapsed="false">
      <c r="A66" s="82" t="n">
        <v>59</v>
      </c>
      <c r="B66" s="108" t="n">
        <v>2957.75803144224</v>
      </c>
      <c r="C66" s="33" t="n">
        <v>2513.96986235783</v>
      </c>
      <c r="D66" s="141"/>
      <c r="E66" s="141"/>
      <c r="F66" s="33" t="n">
        <v>2876.87627888446</v>
      </c>
      <c r="G66" s="33" t="n">
        <v>3297</v>
      </c>
      <c r="H66" s="33" t="n">
        <v>2565.29064869419</v>
      </c>
      <c r="I66" s="33" t="n">
        <v>2496.38</v>
      </c>
      <c r="J66" s="33" t="n">
        <v>2584</v>
      </c>
      <c r="K66" s="33" t="n">
        <v>2889</v>
      </c>
      <c r="L66" s="130" t="n">
        <v>2888</v>
      </c>
      <c r="M66" s="33" t="n">
        <v>2428</v>
      </c>
      <c r="N66" s="33" t="n">
        <v>2950.03331112592</v>
      </c>
      <c r="O66" s="34" t="n">
        <v>2727.52105622581</v>
      </c>
      <c r="AA66" s="11" t="n">
        <v>59</v>
      </c>
    </row>
    <row r="67" customFormat="false" ht="13.5" hidden="false" customHeight="false" outlineLevel="0" collapsed="false">
      <c r="A67" s="86" t="n">
        <v>60</v>
      </c>
      <c r="B67" s="109" t="n">
        <v>2957.75803144224</v>
      </c>
      <c r="C67" s="36" t="n">
        <v>2513.96986235783</v>
      </c>
      <c r="D67" s="36" t="n">
        <v>2753.77162629758</v>
      </c>
      <c r="E67" s="142"/>
      <c r="F67" s="36" t="n">
        <v>2876.87627888446</v>
      </c>
      <c r="G67" s="36" t="n">
        <v>3297</v>
      </c>
      <c r="H67" s="36" t="n">
        <v>2565.29064869419</v>
      </c>
      <c r="I67" s="36" t="n">
        <v>2496.38</v>
      </c>
      <c r="J67" s="36" t="n">
        <v>2586</v>
      </c>
      <c r="K67" s="36" t="n">
        <v>2889</v>
      </c>
      <c r="L67" s="131" t="n">
        <v>2888</v>
      </c>
      <c r="M67" s="36" t="n">
        <v>2428</v>
      </c>
      <c r="N67" s="36" t="n">
        <v>2950.03331112592</v>
      </c>
      <c r="O67" s="37" t="n">
        <v>2727.52105622581</v>
      </c>
      <c r="AA67" s="11" t="n">
        <v>60</v>
      </c>
    </row>
    <row r="68" customFormat="false" ht="12.75" hidden="false" customHeight="false" outlineLevel="0" collapsed="false">
      <c r="A68" s="90" t="n">
        <v>61</v>
      </c>
      <c r="B68" s="110" t="n">
        <v>2957.75803144224</v>
      </c>
      <c r="C68" s="33" t="n">
        <v>2513.96986235783</v>
      </c>
      <c r="D68" s="30" t="n">
        <v>2753.77162629758</v>
      </c>
      <c r="E68" s="144"/>
      <c r="F68" s="30" t="n">
        <v>2876.87627888446</v>
      </c>
      <c r="G68" s="30" t="n">
        <v>3295</v>
      </c>
      <c r="H68" s="30" t="n">
        <v>2565.29064869419</v>
      </c>
      <c r="I68" s="30" t="n">
        <v>2496.38</v>
      </c>
      <c r="J68" s="30" t="n">
        <v>2585</v>
      </c>
      <c r="K68" s="30" t="n">
        <v>2889</v>
      </c>
      <c r="L68" s="136" t="n">
        <v>2888</v>
      </c>
      <c r="M68" s="30" t="n">
        <v>2428</v>
      </c>
      <c r="N68" s="30" t="n">
        <v>2950.03331112592</v>
      </c>
      <c r="O68" s="31" t="n">
        <v>2727.52105622581</v>
      </c>
      <c r="AA68" s="11" t="n">
        <v>61</v>
      </c>
    </row>
    <row r="69" customFormat="false" ht="12.75" hidden="false" customHeight="false" outlineLevel="0" collapsed="false">
      <c r="A69" s="82" t="n">
        <v>62</v>
      </c>
      <c r="B69" s="108" t="n">
        <v>2957.75803144224</v>
      </c>
      <c r="C69" s="33" t="n">
        <v>2513.96986235783</v>
      </c>
      <c r="D69" s="33" t="n">
        <v>2753.77162629758</v>
      </c>
      <c r="E69" s="141"/>
      <c r="F69" s="33" t="n">
        <v>2876.87627888446</v>
      </c>
      <c r="G69" s="33" t="n">
        <v>3294</v>
      </c>
      <c r="H69" s="33" t="n">
        <v>2565.29064869419</v>
      </c>
      <c r="I69" s="33" t="n">
        <v>2496.38</v>
      </c>
      <c r="J69" s="33" t="n">
        <v>2585</v>
      </c>
      <c r="K69" s="33" t="n">
        <v>2889</v>
      </c>
      <c r="L69" s="130" t="n">
        <v>2888</v>
      </c>
      <c r="M69" s="33" t="n">
        <v>2428</v>
      </c>
      <c r="N69" s="33" t="n">
        <v>2950.03331112592</v>
      </c>
      <c r="O69" s="34" t="n">
        <v>2727.52105622581</v>
      </c>
      <c r="AA69" s="11" t="n">
        <v>62</v>
      </c>
    </row>
    <row r="70" customFormat="false" ht="12.75" hidden="false" customHeight="false" outlineLevel="0" collapsed="false">
      <c r="A70" s="82" t="n">
        <v>63</v>
      </c>
      <c r="B70" s="108" t="n">
        <v>2957.75803144224</v>
      </c>
      <c r="C70" s="33" t="n">
        <v>2513.96986235783</v>
      </c>
      <c r="D70" s="33" t="n">
        <v>2753.77162629758</v>
      </c>
      <c r="E70" s="141"/>
      <c r="F70" s="33" t="n">
        <v>2876.87627888446</v>
      </c>
      <c r="G70" s="33" t="n">
        <v>3293</v>
      </c>
      <c r="H70" s="33" t="n">
        <v>2565.29064869419</v>
      </c>
      <c r="I70" s="33" t="n">
        <v>2496.38</v>
      </c>
      <c r="J70" s="33" t="n">
        <v>2584</v>
      </c>
      <c r="K70" s="33" t="n">
        <v>2889</v>
      </c>
      <c r="L70" s="130" t="n">
        <v>2888</v>
      </c>
      <c r="M70" s="33" t="n">
        <v>2428</v>
      </c>
      <c r="N70" s="33" t="n">
        <v>2950.03331112592</v>
      </c>
      <c r="O70" s="34" t="n">
        <v>2727.52105622581</v>
      </c>
      <c r="AA70" s="11" t="n">
        <v>63</v>
      </c>
    </row>
    <row r="71" customFormat="false" ht="12.75" hidden="false" customHeight="false" outlineLevel="0" collapsed="false">
      <c r="A71" s="82" t="n">
        <v>64</v>
      </c>
      <c r="B71" s="108" t="n">
        <v>2957.75803144224</v>
      </c>
      <c r="C71" s="33" t="n">
        <v>2513.96986235783</v>
      </c>
      <c r="D71" s="33" t="n">
        <v>2753.77162629758</v>
      </c>
      <c r="E71" s="141"/>
      <c r="F71" s="33" t="n">
        <v>2876.87627888446</v>
      </c>
      <c r="G71" s="33" t="n">
        <v>3291</v>
      </c>
      <c r="H71" s="33" t="n">
        <v>2565.29064869419</v>
      </c>
      <c r="I71" s="33" t="n">
        <v>2496.38</v>
      </c>
      <c r="J71" s="33" t="n">
        <v>2584</v>
      </c>
      <c r="K71" s="33" t="n">
        <v>2889</v>
      </c>
      <c r="L71" s="130" t="n">
        <v>2888</v>
      </c>
      <c r="M71" s="33" t="n">
        <v>2428</v>
      </c>
      <c r="N71" s="33" t="n">
        <v>2950.03331112592</v>
      </c>
      <c r="O71" s="34" t="n">
        <v>2727.52105622581</v>
      </c>
      <c r="AA71" s="11" t="n">
        <v>64</v>
      </c>
    </row>
    <row r="72" customFormat="false" ht="12.75" hidden="false" customHeight="false" outlineLevel="0" collapsed="false">
      <c r="A72" s="82" t="n">
        <v>65</v>
      </c>
      <c r="B72" s="108" t="n">
        <v>2957.75803144224</v>
      </c>
      <c r="C72" s="33" t="n">
        <v>2513.96986235783</v>
      </c>
      <c r="D72" s="33" t="n">
        <v>2753.77162629758</v>
      </c>
      <c r="E72" s="141"/>
      <c r="F72" s="33" t="n">
        <v>2876.87627888446</v>
      </c>
      <c r="G72" s="33" t="n">
        <v>3290</v>
      </c>
      <c r="H72" s="33" t="n">
        <v>2565.29064869419</v>
      </c>
      <c r="I72" s="33" t="n">
        <v>2496.38</v>
      </c>
      <c r="J72" s="33" t="n">
        <v>2585</v>
      </c>
      <c r="K72" s="33" t="n">
        <v>2889</v>
      </c>
      <c r="L72" s="130" t="n">
        <v>2888</v>
      </c>
      <c r="M72" s="33" t="n">
        <v>2428</v>
      </c>
      <c r="N72" s="33" t="n">
        <v>2950.03331112592</v>
      </c>
      <c r="O72" s="34" t="n">
        <v>2727.52105622581</v>
      </c>
      <c r="AA72" s="11" t="n">
        <v>65</v>
      </c>
    </row>
    <row r="73" customFormat="false" ht="12.75" hidden="false" customHeight="false" outlineLevel="0" collapsed="false">
      <c r="A73" s="82" t="n">
        <v>66</v>
      </c>
      <c r="B73" s="108" t="n">
        <v>2957.75803144224</v>
      </c>
      <c r="C73" s="33" t="n">
        <v>2513.96986235783</v>
      </c>
      <c r="D73" s="33" t="n">
        <v>2753.77162629758</v>
      </c>
      <c r="E73" s="141"/>
      <c r="F73" s="33" t="n">
        <v>2876.87627888446</v>
      </c>
      <c r="G73" s="33" t="n">
        <v>3288</v>
      </c>
      <c r="H73" s="33" t="n">
        <v>2565.29064869419</v>
      </c>
      <c r="I73" s="33" t="n">
        <v>2496.38</v>
      </c>
      <c r="J73" s="33" t="n">
        <v>2585</v>
      </c>
      <c r="K73" s="33" t="n">
        <v>2889</v>
      </c>
      <c r="L73" s="130" t="n">
        <v>2888</v>
      </c>
      <c r="M73" s="33" t="n">
        <v>2428</v>
      </c>
      <c r="N73" s="33" t="n">
        <v>2950.03331112592</v>
      </c>
      <c r="O73" s="34" t="n">
        <v>2727.52105622581</v>
      </c>
      <c r="AA73" s="11" t="n">
        <v>66</v>
      </c>
    </row>
    <row r="74" customFormat="false" ht="12.75" hidden="false" customHeight="false" outlineLevel="0" collapsed="false">
      <c r="A74" s="82" t="n">
        <v>67</v>
      </c>
      <c r="B74" s="108" t="n">
        <v>2957.75803144224</v>
      </c>
      <c r="C74" s="33" t="n">
        <v>2513.96986235783</v>
      </c>
      <c r="D74" s="33" t="n">
        <v>2753.77162629758</v>
      </c>
      <c r="E74" s="141"/>
      <c r="F74" s="33" t="n">
        <v>2876.87627888446</v>
      </c>
      <c r="G74" s="33" t="n">
        <v>3287</v>
      </c>
      <c r="H74" s="33" t="n">
        <v>2565.29064869419</v>
      </c>
      <c r="I74" s="33" t="n">
        <v>2496.38</v>
      </c>
      <c r="J74" s="33" t="n">
        <v>2585</v>
      </c>
      <c r="K74" s="33" t="n">
        <v>2889</v>
      </c>
      <c r="L74" s="130" t="n">
        <v>2888</v>
      </c>
      <c r="M74" s="33" t="n">
        <v>2428</v>
      </c>
      <c r="N74" s="33" t="n">
        <v>2950.03331112592</v>
      </c>
      <c r="O74" s="34" t="n">
        <v>2727.52105622581</v>
      </c>
      <c r="AA74" s="11" t="n">
        <v>67</v>
      </c>
    </row>
    <row r="75" customFormat="false" ht="12.75" hidden="false" customHeight="false" outlineLevel="0" collapsed="false">
      <c r="A75" s="82" t="n">
        <v>68</v>
      </c>
      <c r="B75" s="108" t="n">
        <v>2957.75803144224</v>
      </c>
      <c r="C75" s="33" t="n">
        <v>2513.96986235783</v>
      </c>
      <c r="D75" s="33" t="n">
        <v>2753.77162629758</v>
      </c>
      <c r="E75" s="141"/>
      <c r="F75" s="33" t="n">
        <v>2876.87627888446</v>
      </c>
      <c r="G75" s="33" t="n">
        <v>3285</v>
      </c>
      <c r="H75" s="33" t="n">
        <v>2565.29064869419</v>
      </c>
      <c r="I75" s="33" t="n">
        <v>2496.38</v>
      </c>
      <c r="J75" s="33" t="n">
        <v>2584</v>
      </c>
      <c r="K75" s="33" t="n">
        <v>2889</v>
      </c>
      <c r="L75" s="130" t="n">
        <v>2888</v>
      </c>
      <c r="M75" s="33" t="n">
        <v>2428</v>
      </c>
      <c r="N75" s="33" t="n">
        <v>2950.03331112592</v>
      </c>
      <c r="O75" s="34" t="n">
        <v>2727.52105622581</v>
      </c>
      <c r="AA75" s="11" t="n">
        <v>68</v>
      </c>
    </row>
    <row r="76" customFormat="false" ht="12.75" hidden="false" customHeight="false" outlineLevel="0" collapsed="false">
      <c r="A76" s="82" t="n">
        <v>69</v>
      </c>
      <c r="B76" s="108" t="n">
        <v>2957.75803144224</v>
      </c>
      <c r="C76" s="33" t="n">
        <v>2513.96986235783</v>
      </c>
      <c r="D76" s="33" t="n">
        <v>2753.77162629758</v>
      </c>
      <c r="E76" s="141"/>
      <c r="F76" s="33" t="n">
        <v>2876.87627888446</v>
      </c>
      <c r="G76" s="33" t="n">
        <v>3284</v>
      </c>
      <c r="H76" s="33" t="n">
        <v>2565.29064869419</v>
      </c>
      <c r="I76" s="33" t="n">
        <v>2496.38</v>
      </c>
      <c r="J76" s="33" t="n">
        <v>2586</v>
      </c>
      <c r="K76" s="33" t="n">
        <v>2889</v>
      </c>
      <c r="L76" s="130" t="n">
        <v>2888</v>
      </c>
      <c r="M76" s="33" t="n">
        <v>2428</v>
      </c>
      <c r="N76" s="33" t="n">
        <v>2950.03331112592</v>
      </c>
      <c r="O76" s="34" t="n">
        <v>2727.52105622581</v>
      </c>
      <c r="AA76" s="11" t="n">
        <v>69</v>
      </c>
    </row>
    <row r="77" customFormat="false" ht="13.5" hidden="false" customHeight="false" outlineLevel="0" collapsed="false">
      <c r="A77" s="86" t="n">
        <v>70</v>
      </c>
      <c r="B77" s="109" t="n">
        <v>2957.75803144224</v>
      </c>
      <c r="C77" s="36" t="n">
        <v>2513.96986235783</v>
      </c>
      <c r="D77" s="36" t="n">
        <v>2753.77162629758</v>
      </c>
      <c r="E77" s="142"/>
      <c r="F77" s="36" t="n">
        <v>2876.87627888446</v>
      </c>
      <c r="G77" s="36" t="n">
        <v>3283</v>
      </c>
      <c r="H77" s="36" t="n">
        <v>2565.29064869419</v>
      </c>
      <c r="I77" s="36" t="n">
        <v>2496.38</v>
      </c>
      <c r="J77" s="36" t="n">
        <v>2585</v>
      </c>
      <c r="K77" s="36" t="n">
        <v>2889</v>
      </c>
      <c r="L77" s="131" t="n">
        <v>2888</v>
      </c>
      <c r="M77" s="36" t="n">
        <v>2428</v>
      </c>
      <c r="N77" s="36" t="n">
        <v>2950.03331112592</v>
      </c>
      <c r="O77" s="37" t="n">
        <v>2727.52105622581</v>
      </c>
      <c r="AA77" s="11" t="n">
        <v>70</v>
      </c>
    </row>
    <row r="78" customFormat="false" ht="12.75" hidden="false" customHeight="false" outlineLevel="0" collapsed="false">
      <c r="A78" s="90" t="n">
        <v>71</v>
      </c>
      <c r="B78" s="110" t="n">
        <v>2957.75803144224</v>
      </c>
      <c r="C78" s="33" t="n">
        <v>2513.96986235783</v>
      </c>
      <c r="D78" s="30" t="n">
        <v>2753.77162629758</v>
      </c>
      <c r="E78" s="144"/>
      <c r="F78" s="30" t="n">
        <v>2876.87627888446</v>
      </c>
      <c r="G78" s="30" t="n">
        <v>3281</v>
      </c>
      <c r="H78" s="30" t="n">
        <v>2565.29064869419</v>
      </c>
      <c r="I78" s="30" t="n">
        <v>2496.38</v>
      </c>
      <c r="J78" s="30" t="n">
        <v>2585</v>
      </c>
      <c r="K78" s="30" t="n">
        <v>2889</v>
      </c>
      <c r="L78" s="136" t="n">
        <v>2888</v>
      </c>
      <c r="M78" s="30" t="n">
        <v>2428</v>
      </c>
      <c r="N78" s="30" t="n">
        <v>2950.03331112592</v>
      </c>
      <c r="O78" s="31" t="n">
        <v>2727.52105622581</v>
      </c>
      <c r="AA78" s="11" t="n">
        <v>71</v>
      </c>
    </row>
    <row r="79" customFormat="false" ht="12.75" hidden="false" customHeight="false" outlineLevel="0" collapsed="false">
      <c r="A79" s="82" t="n">
        <v>72</v>
      </c>
      <c r="B79" s="108" t="n">
        <v>2957.75803144224</v>
      </c>
      <c r="C79" s="33" t="n">
        <v>2513.96986235783</v>
      </c>
      <c r="D79" s="33" t="n">
        <v>2753.77162629758</v>
      </c>
      <c r="E79" s="141"/>
      <c r="F79" s="33" t="n">
        <v>2876.87627888446</v>
      </c>
      <c r="G79" s="33" t="n">
        <v>3279</v>
      </c>
      <c r="H79" s="33" t="n">
        <v>2565.29064869419</v>
      </c>
      <c r="I79" s="33" t="n">
        <v>2496.38</v>
      </c>
      <c r="J79" s="33" t="n">
        <v>2585</v>
      </c>
      <c r="K79" s="33" t="n">
        <v>2889</v>
      </c>
      <c r="L79" s="130" t="n">
        <v>2888</v>
      </c>
      <c r="M79" s="33" t="n">
        <v>2428</v>
      </c>
      <c r="N79" s="33" t="n">
        <v>2950.03331112592</v>
      </c>
      <c r="O79" s="34" t="n">
        <v>2727.52105622581</v>
      </c>
      <c r="AA79" s="11" t="n">
        <v>72</v>
      </c>
    </row>
    <row r="80" customFormat="false" ht="12.75" hidden="false" customHeight="false" outlineLevel="0" collapsed="false">
      <c r="A80" s="82" t="n">
        <v>73</v>
      </c>
      <c r="B80" s="108" t="n">
        <v>2957.75803144224</v>
      </c>
      <c r="C80" s="33" t="n">
        <v>2513.96986235783</v>
      </c>
      <c r="D80" s="33" t="n">
        <v>2753.77162629758</v>
      </c>
      <c r="E80" s="141"/>
      <c r="F80" s="33" t="n">
        <v>2876.87627888446</v>
      </c>
      <c r="G80" s="33" t="n">
        <v>3278</v>
      </c>
      <c r="H80" s="33" t="n">
        <v>2565.29064869419</v>
      </c>
      <c r="I80" s="33" t="n">
        <v>2496.38</v>
      </c>
      <c r="J80" s="33" t="n">
        <v>2584</v>
      </c>
      <c r="K80" s="33" t="n">
        <v>2889</v>
      </c>
      <c r="L80" s="130" t="n">
        <v>2888</v>
      </c>
      <c r="M80" s="33" t="n">
        <v>2428</v>
      </c>
      <c r="N80" s="33" t="n">
        <v>2950.03331112592</v>
      </c>
      <c r="O80" s="34" t="n">
        <v>2727.52105622581</v>
      </c>
      <c r="AA80" s="11" t="n">
        <v>73</v>
      </c>
    </row>
    <row r="81" customFormat="false" ht="12.75" hidden="false" customHeight="false" outlineLevel="0" collapsed="false">
      <c r="A81" s="82" t="n">
        <v>74</v>
      </c>
      <c r="B81" s="108" t="n">
        <v>2957.75803144224</v>
      </c>
      <c r="C81" s="33" t="n">
        <v>2513.96986235783</v>
      </c>
      <c r="D81" s="33" t="n">
        <v>2753.77162629758</v>
      </c>
      <c r="E81" s="141"/>
      <c r="F81" s="33" t="n">
        <v>2876.87627888446</v>
      </c>
      <c r="G81" s="33" t="n">
        <v>3277</v>
      </c>
      <c r="H81" s="33" t="n">
        <v>2565.29064869419</v>
      </c>
      <c r="I81" s="33" t="n">
        <v>2496.38</v>
      </c>
      <c r="J81" s="33" t="n">
        <v>2586</v>
      </c>
      <c r="K81" s="33" t="n">
        <v>2889</v>
      </c>
      <c r="L81" s="130" t="n">
        <v>2888</v>
      </c>
      <c r="M81" s="33" t="n">
        <v>2428</v>
      </c>
      <c r="N81" s="33" t="n">
        <v>2950.03331112592</v>
      </c>
      <c r="O81" s="34" t="n">
        <v>2727.52105622581</v>
      </c>
      <c r="AA81" s="11" t="n">
        <v>74</v>
      </c>
    </row>
    <row r="82" customFormat="false" ht="12.75" hidden="false" customHeight="false" outlineLevel="0" collapsed="false">
      <c r="A82" s="82" t="n">
        <v>75</v>
      </c>
      <c r="B82" s="108" t="n">
        <v>2952.65496372128</v>
      </c>
      <c r="C82" s="33" t="n">
        <v>2513.96986235783</v>
      </c>
      <c r="D82" s="33" t="n">
        <v>2753.77162629758</v>
      </c>
      <c r="E82" s="141"/>
      <c r="F82" s="33" t="n">
        <v>2876.87627888446</v>
      </c>
      <c r="G82" s="33" t="n">
        <v>3275</v>
      </c>
      <c r="H82" s="33" t="n">
        <v>2565.29064869419</v>
      </c>
      <c r="I82" s="33" t="n">
        <v>2496.38</v>
      </c>
      <c r="J82" s="33" t="n">
        <v>2585</v>
      </c>
      <c r="K82" s="33" t="n">
        <v>2889</v>
      </c>
      <c r="L82" s="130" t="n">
        <v>2888</v>
      </c>
      <c r="M82" s="33" t="n">
        <v>2428</v>
      </c>
      <c r="N82" s="33" t="n">
        <v>2950.03331112592</v>
      </c>
      <c r="O82" s="34" t="n">
        <v>2727.52105622581</v>
      </c>
      <c r="AA82" s="11" t="n">
        <v>75</v>
      </c>
    </row>
    <row r="83" customFormat="false" ht="12.75" hidden="false" customHeight="false" outlineLevel="0" collapsed="false">
      <c r="A83" s="82" t="n">
        <v>76</v>
      </c>
      <c r="B83" s="108" t="n">
        <v>2947.66151505279</v>
      </c>
      <c r="C83" s="33" t="n">
        <v>2513.96986235783</v>
      </c>
      <c r="D83" s="33" t="n">
        <v>2753.77162629758</v>
      </c>
      <c r="E83" s="141"/>
      <c r="F83" s="33" t="n">
        <v>2876.87627888446</v>
      </c>
      <c r="G83" s="33" t="n">
        <v>3274</v>
      </c>
      <c r="H83" s="33" t="n">
        <v>2565.29064869419</v>
      </c>
      <c r="I83" s="33" t="n">
        <v>2496.38</v>
      </c>
      <c r="J83" s="33" t="n">
        <v>2585</v>
      </c>
      <c r="K83" s="33" t="n">
        <v>2889</v>
      </c>
      <c r="L83" s="130" t="n">
        <v>2888</v>
      </c>
      <c r="M83" s="33" t="n">
        <v>2428</v>
      </c>
      <c r="N83" s="33" t="n">
        <v>2950.03331112592</v>
      </c>
      <c r="O83" s="34" t="n">
        <v>2727.52105622581</v>
      </c>
      <c r="AA83" s="11" t="n">
        <v>76</v>
      </c>
    </row>
    <row r="84" customFormat="false" ht="12.75" hidden="false" customHeight="false" outlineLevel="0" collapsed="false">
      <c r="A84" s="82" t="n">
        <v>77</v>
      </c>
      <c r="B84" s="108" t="n">
        <v>2942.69147789421</v>
      </c>
      <c r="C84" s="33" t="n">
        <v>2513.96986235783</v>
      </c>
      <c r="D84" s="33" t="n">
        <v>2753.77162629758</v>
      </c>
      <c r="E84" s="141"/>
      <c r="F84" s="33" t="n">
        <v>2876.87627888446</v>
      </c>
      <c r="G84" s="33" t="n">
        <v>3272</v>
      </c>
      <c r="H84" s="33" t="n">
        <v>2565.29064869419</v>
      </c>
      <c r="I84" s="33" t="n">
        <v>2496.38</v>
      </c>
      <c r="J84" s="33" t="n">
        <v>2584</v>
      </c>
      <c r="K84" s="33" t="n">
        <v>2889</v>
      </c>
      <c r="L84" s="130" t="n">
        <v>2888</v>
      </c>
      <c r="M84" s="33" t="n">
        <v>2428</v>
      </c>
      <c r="N84" s="33" t="n">
        <v>2950.03331112592</v>
      </c>
      <c r="O84" s="34" t="n">
        <v>2727.52105622581</v>
      </c>
      <c r="AA84" s="11" t="n">
        <v>77</v>
      </c>
    </row>
    <row r="85" customFormat="false" ht="12.75" hidden="false" customHeight="false" outlineLevel="0" collapsed="false">
      <c r="A85" s="82" t="n">
        <v>78</v>
      </c>
      <c r="B85" s="108" t="n">
        <v>2937.74470088821</v>
      </c>
      <c r="C85" s="33" t="n">
        <v>2513.96986235783</v>
      </c>
      <c r="D85" s="33" t="n">
        <v>2753.77162629758</v>
      </c>
      <c r="E85" s="141"/>
      <c r="F85" s="33" t="n">
        <v>2876.87627888446</v>
      </c>
      <c r="G85" s="33" t="n">
        <v>3271</v>
      </c>
      <c r="H85" s="33" t="n">
        <v>2565.29064869419</v>
      </c>
      <c r="I85" s="33" t="n">
        <v>2496.38</v>
      </c>
      <c r="J85" s="33" t="n">
        <v>2584</v>
      </c>
      <c r="K85" s="33" t="n">
        <v>2889</v>
      </c>
      <c r="L85" s="130" t="n">
        <v>2888</v>
      </c>
      <c r="M85" s="33" t="n">
        <v>2428</v>
      </c>
      <c r="N85" s="33" t="n">
        <v>2950.03331112592</v>
      </c>
      <c r="O85" s="34" t="n">
        <v>2727.52105622581</v>
      </c>
      <c r="AA85" s="11" t="n">
        <v>78</v>
      </c>
    </row>
    <row r="86" customFormat="false" ht="12.75" hidden="false" customHeight="false" outlineLevel="0" collapsed="false">
      <c r="A86" s="82" t="n">
        <v>79</v>
      </c>
      <c r="B86" s="108" t="n">
        <v>2932.82103400377</v>
      </c>
      <c r="C86" s="33" t="n">
        <v>2513.96986235783</v>
      </c>
      <c r="D86" s="33" t="n">
        <v>2753.77162629758</v>
      </c>
      <c r="E86" s="141"/>
      <c r="F86" s="33" t="n">
        <v>2876.87627888446</v>
      </c>
      <c r="G86" s="33" t="n">
        <v>3270</v>
      </c>
      <c r="H86" s="33" t="n">
        <v>2565.29064869419</v>
      </c>
      <c r="I86" s="33" t="n">
        <v>2496.38</v>
      </c>
      <c r="J86" s="33" t="n">
        <v>2585</v>
      </c>
      <c r="K86" s="33" t="n">
        <v>2889</v>
      </c>
      <c r="L86" s="130" t="n">
        <v>2888</v>
      </c>
      <c r="M86" s="33" t="n">
        <v>2428</v>
      </c>
      <c r="N86" s="33" t="n">
        <v>2950.03331112592</v>
      </c>
      <c r="O86" s="34" t="n">
        <v>2727.52105622581</v>
      </c>
      <c r="AA86" s="11" t="n">
        <v>79</v>
      </c>
    </row>
    <row r="87" customFormat="false" ht="13.5" hidden="false" customHeight="false" outlineLevel="0" collapsed="false">
      <c r="A87" s="86" t="n">
        <v>80</v>
      </c>
      <c r="B87" s="109" t="n">
        <v>2927.92032852179</v>
      </c>
      <c r="C87" s="36" t="n">
        <v>2513.96986235783</v>
      </c>
      <c r="D87" s="36" t="n">
        <v>2753.77162629758</v>
      </c>
      <c r="E87" s="142"/>
      <c r="F87" s="36" t="n">
        <v>2876.87627888446</v>
      </c>
      <c r="G87" s="36" t="n">
        <v>3268</v>
      </c>
      <c r="H87" s="36" t="n">
        <v>2565.29064869419</v>
      </c>
      <c r="I87" s="36" t="n">
        <v>2496.38</v>
      </c>
      <c r="J87" s="36" t="n">
        <v>2585</v>
      </c>
      <c r="K87" s="36" t="n">
        <v>2889</v>
      </c>
      <c r="L87" s="131" t="n">
        <v>2888</v>
      </c>
      <c r="M87" s="36" t="n">
        <v>2428</v>
      </c>
      <c r="N87" s="36" t="n">
        <v>2950.03331112592</v>
      </c>
      <c r="O87" s="37" t="n">
        <v>2727.52105622581</v>
      </c>
      <c r="AA87" s="11" t="n">
        <v>80</v>
      </c>
    </row>
    <row r="88" customFormat="false" ht="12.75" hidden="false" customHeight="false" outlineLevel="0" collapsed="false">
      <c r="A88" s="90" t="n">
        <v>81</v>
      </c>
      <c r="B88" s="110" t="n">
        <v>2923.04243702084</v>
      </c>
      <c r="C88" s="33" t="n">
        <v>2513.96986235783</v>
      </c>
      <c r="D88" s="30" t="n">
        <v>2753.77162629758</v>
      </c>
      <c r="E88" s="144"/>
      <c r="F88" s="30" t="n">
        <v>2876.87627888446</v>
      </c>
      <c r="G88" s="30" t="n">
        <v>3267</v>
      </c>
      <c r="H88" s="30" t="n">
        <v>2565.29064869419</v>
      </c>
      <c r="I88" s="30" t="n">
        <v>2496.38</v>
      </c>
      <c r="J88" s="30" t="n">
        <v>2585</v>
      </c>
      <c r="K88" s="30" t="n">
        <v>2889</v>
      </c>
      <c r="L88" s="136" t="n">
        <v>2888</v>
      </c>
      <c r="M88" s="30" t="n">
        <v>2428</v>
      </c>
      <c r="N88" s="30" t="n">
        <v>2950.03331112592</v>
      </c>
      <c r="O88" s="31" t="n">
        <v>2727.52105622581</v>
      </c>
      <c r="AA88" s="11" t="n">
        <v>81</v>
      </c>
    </row>
    <row r="89" customFormat="false" ht="12.75" hidden="false" customHeight="false" outlineLevel="0" collapsed="false">
      <c r="A89" s="82" t="n">
        <v>82</v>
      </c>
      <c r="B89" s="108" t="n">
        <v>2918.18721336306</v>
      </c>
      <c r="C89" s="33" t="n">
        <v>2513.96986235783</v>
      </c>
      <c r="D89" s="33" t="n">
        <v>2753.77162629758</v>
      </c>
      <c r="E89" s="141"/>
      <c r="F89" s="33" t="n">
        <v>2876.87627888446</v>
      </c>
      <c r="G89" s="33" t="n">
        <v>3265</v>
      </c>
      <c r="H89" s="33" t="n">
        <v>2565.29064869419</v>
      </c>
      <c r="I89" s="33" t="n">
        <v>2496.38</v>
      </c>
      <c r="J89" s="33" t="n">
        <v>2584</v>
      </c>
      <c r="K89" s="33" t="n">
        <v>2889</v>
      </c>
      <c r="L89" s="130" t="n">
        <v>2888</v>
      </c>
      <c r="M89" s="33" t="n">
        <v>2428</v>
      </c>
      <c r="N89" s="33" t="n">
        <v>2950.03331112592</v>
      </c>
      <c r="O89" s="34" t="n">
        <v>2727.52105622581</v>
      </c>
      <c r="AA89" s="11" t="n">
        <v>82</v>
      </c>
    </row>
    <row r="90" customFormat="false" ht="12.75" hidden="false" customHeight="false" outlineLevel="0" collapsed="false">
      <c r="A90" s="82" t="n">
        <v>83</v>
      </c>
      <c r="B90" s="108" t="n">
        <v>2913.35451268035</v>
      </c>
      <c r="C90" s="33" t="n">
        <v>2513.96986235783</v>
      </c>
      <c r="D90" s="33" t="n">
        <v>2753.77162629758</v>
      </c>
      <c r="E90" s="141"/>
      <c r="F90" s="33" t="n">
        <v>2876.87627888446</v>
      </c>
      <c r="G90" s="33" t="n">
        <v>3263</v>
      </c>
      <c r="H90" s="33" t="n">
        <v>2565.29064869419</v>
      </c>
      <c r="I90" s="33" t="n">
        <v>2496.38</v>
      </c>
      <c r="J90" s="33" t="n">
        <v>2584</v>
      </c>
      <c r="K90" s="33" t="n">
        <v>2889</v>
      </c>
      <c r="L90" s="130" t="n">
        <v>2888</v>
      </c>
      <c r="M90" s="33" t="n">
        <v>2428</v>
      </c>
      <c r="N90" s="33" t="n">
        <v>2950.03331112592</v>
      </c>
      <c r="O90" s="34" t="n">
        <v>2727.52105622581</v>
      </c>
      <c r="AA90" s="11" t="n">
        <v>83</v>
      </c>
    </row>
    <row r="91" customFormat="false" ht="12.75" hidden="false" customHeight="false" outlineLevel="0" collapsed="false">
      <c r="A91" s="82" t="n">
        <v>84</v>
      </c>
      <c r="B91" s="108" t="n">
        <v>2908.54419136059</v>
      </c>
      <c r="C91" s="33" t="n">
        <v>2513.96986235783</v>
      </c>
      <c r="D91" s="33" t="n">
        <v>2753.77162629758</v>
      </c>
      <c r="E91" s="141"/>
      <c r="F91" s="33" t="n">
        <v>2876.87627888446</v>
      </c>
      <c r="G91" s="33" t="n">
        <v>3262</v>
      </c>
      <c r="H91" s="33" t="n">
        <v>2565.29064869419</v>
      </c>
      <c r="I91" s="33" t="n">
        <v>2496.38</v>
      </c>
      <c r="J91" s="33" t="n">
        <v>2585</v>
      </c>
      <c r="K91" s="33" t="n">
        <v>2889</v>
      </c>
      <c r="L91" s="130" t="n">
        <v>2888</v>
      </c>
      <c r="M91" s="33" t="n">
        <v>2428</v>
      </c>
      <c r="N91" s="33" t="n">
        <v>2950.03331112592</v>
      </c>
      <c r="O91" s="34" t="n">
        <v>2727.52105622581</v>
      </c>
      <c r="AA91" s="11" t="n">
        <v>84</v>
      </c>
    </row>
    <row r="92" customFormat="false" ht="12.75" hidden="false" customHeight="false" outlineLevel="0" collapsed="false">
      <c r="A92" s="82" t="n">
        <v>85</v>
      </c>
      <c r="B92" s="108" t="n">
        <v>2903.7561070342</v>
      </c>
      <c r="C92" s="33" t="n">
        <v>2513.96986235783</v>
      </c>
      <c r="D92" s="33" t="n">
        <v>2753.77162629758</v>
      </c>
      <c r="E92" s="141"/>
      <c r="F92" s="33" t="n">
        <v>2876.87627888446</v>
      </c>
      <c r="G92" s="33" t="n">
        <v>3261</v>
      </c>
      <c r="H92" s="33" t="n">
        <v>2565.29064869419</v>
      </c>
      <c r="I92" s="33" t="n">
        <v>2496.38</v>
      </c>
      <c r="J92" s="33" t="n">
        <v>2585</v>
      </c>
      <c r="K92" s="33" t="n">
        <v>2889</v>
      </c>
      <c r="L92" s="130" t="n">
        <v>2888</v>
      </c>
      <c r="M92" s="33" t="n">
        <v>2428</v>
      </c>
      <c r="N92" s="33" t="n">
        <v>2950.03331112592</v>
      </c>
      <c r="O92" s="34" t="n">
        <v>2727.52105622581</v>
      </c>
      <c r="AA92" s="11" t="n">
        <v>85</v>
      </c>
    </row>
    <row r="93" customFormat="false" ht="12.75" hidden="false" customHeight="false" outlineLevel="0" collapsed="false">
      <c r="A93" s="82" t="n">
        <v>86</v>
      </c>
      <c r="B93" s="108" t="n">
        <v>2898.99011856074</v>
      </c>
      <c r="C93" s="33" t="n">
        <v>2513.96986235783</v>
      </c>
      <c r="D93" s="33" t="n">
        <v>2753.77162629758</v>
      </c>
      <c r="E93" s="141"/>
      <c r="F93" s="33" t="n">
        <v>2876.87627888446</v>
      </c>
      <c r="G93" s="33" t="n">
        <v>3259</v>
      </c>
      <c r="H93" s="33" t="n">
        <v>2565.29064869419</v>
      </c>
      <c r="I93" s="33" t="n">
        <v>2496.38</v>
      </c>
      <c r="J93" s="33" t="n">
        <v>2585</v>
      </c>
      <c r="K93" s="33" t="n">
        <v>2889</v>
      </c>
      <c r="L93" s="130" t="n">
        <v>2888</v>
      </c>
      <c r="M93" s="33" t="n">
        <v>2428</v>
      </c>
      <c r="N93" s="33" t="n">
        <v>2950.03331112592</v>
      </c>
      <c r="O93" s="34" t="n">
        <v>2727.52105622581</v>
      </c>
      <c r="AA93" s="11" t="n">
        <v>86</v>
      </c>
    </row>
    <row r="94" customFormat="false" ht="12.75" hidden="false" customHeight="false" outlineLevel="0" collapsed="false">
      <c r="A94" s="82" t="n">
        <v>87</v>
      </c>
      <c r="B94" s="108" t="n">
        <v>2894.24608601575</v>
      </c>
      <c r="C94" s="33" t="n">
        <v>2513.96986235783</v>
      </c>
      <c r="D94" s="33" t="n">
        <v>2753.77162629758</v>
      </c>
      <c r="E94" s="141"/>
      <c r="F94" s="33" t="n">
        <v>2876.87627888446</v>
      </c>
      <c r="G94" s="33" t="n">
        <v>3258</v>
      </c>
      <c r="H94" s="33" t="n">
        <v>2565.29064869419</v>
      </c>
      <c r="I94" s="33" t="n">
        <v>2496.38</v>
      </c>
      <c r="J94" s="33" t="n">
        <v>2584</v>
      </c>
      <c r="K94" s="33" t="n">
        <v>2889</v>
      </c>
      <c r="L94" s="130" t="n">
        <v>2888</v>
      </c>
      <c r="M94" s="33" t="n">
        <v>2428</v>
      </c>
      <c r="N94" s="33" t="n">
        <v>2950.03331112592</v>
      </c>
      <c r="O94" s="34" t="n">
        <v>2727.52105622581</v>
      </c>
      <c r="AA94" s="11" t="n">
        <v>87</v>
      </c>
    </row>
    <row r="95" customFormat="false" ht="12.75" hidden="false" customHeight="false" outlineLevel="0" collapsed="false">
      <c r="A95" s="82" t="n">
        <v>88</v>
      </c>
      <c r="B95" s="108" t="n">
        <v>2889.52387067775</v>
      </c>
      <c r="C95" s="33" t="n">
        <v>2513.96986235783</v>
      </c>
      <c r="D95" s="33" t="n">
        <v>2753.77162629758</v>
      </c>
      <c r="E95" s="141"/>
      <c r="F95" s="33" t="n">
        <v>2876.87627888446</v>
      </c>
      <c r="G95" s="33" t="n">
        <v>3256</v>
      </c>
      <c r="H95" s="33" t="n">
        <v>2565.29064869419</v>
      </c>
      <c r="I95" s="33" t="n">
        <v>2496.38</v>
      </c>
      <c r="J95" s="33" t="n">
        <v>2584</v>
      </c>
      <c r="K95" s="33" t="n">
        <v>2889</v>
      </c>
      <c r="L95" s="130" t="n">
        <v>2888</v>
      </c>
      <c r="M95" s="33" t="n">
        <v>2428</v>
      </c>
      <c r="N95" s="33" t="n">
        <v>2950.03331112592</v>
      </c>
      <c r="O95" s="34" t="n">
        <v>2727.52105622581</v>
      </c>
      <c r="AA95" s="11" t="n">
        <v>88</v>
      </c>
    </row>
    <row r="96" customFormat="false" ht="12.75" hidden="false" customHeight="false" outlineLevel="0" collapsed="false">
      <c r="A96" s="82" t="n">
        <v>89</v>
      </c>
      <c r="B96" s="108" t="n">
        <v>2884.82333501542</v>
      </c>
      <c r="C96" s="33" t="n">
        <v>2513.96986235783</v>
      </c>
      <c r="D96" s="33" t="n">
        <v>2753.77162629758</v>
      </c>
      <c r="E96" s="141"/>
      <c r="F96" s="33" t="n">
        <v>2876.87627888446</v>
      </c>
      <c r="G96" s="33" t="n">
        <v>3255</v>
      </c>
      <c r="H96" s="33" t="n">
        <v>2565.29064869419</v>
      </c>
      <c r="I96" s="33" t="n">
        <v>2496.38</v>
      </c>
      <c r="J96" s="33" t="n">
        <v>2585</v>
      </c>
      <c r="K96" s="33" t="n">
        <v>2889</v>
      </c>
      <c r="L96" s="130" t="n">
        <v>2888</v>
      </c>
      <c r="M96" s="33" t="n">
        <v>2428</v>
      </c>
      <c r="N96" s="33" t="n">
        <v>2950.03331112592</v>
      </c>
      <c r="O96" s="34" t="n">
        <v>2727.52105622581</v>
      </c>
      <c r="AA96" s="11" t="n">
        <v>89</v>
      </c>
    </row>
    <row r="97" customFormat="false" ht="13.5" hidden="false" customHeight="false" outlineLevel="0" collapsed="false">
      <c r="A97" s="86" t="n">
        <v>90</v>
      </c>
      <c r="B97" s="109" t="n">
        <v>2880.14434267488</v>
      </c>
      <c r="C97" s="36" t="n">
        <v>2513.96986235783</v>
      </c>
      <c r="D97" s="36" t="n">
        <v>2753.77162629758</v>
      </c>
      <c r="E97" s="142"/>
      <c r="F97" s="36" t="n">
        <v>2876.87627888446</v>
      </c>
      <c r="G97" s="36" t="n">
        <v>3254</v>
      </c>
      <c r="H97" s="36" t="n">
        <v>2565.29064869419</v>
      </c>
      <c r="I97" s="36" t="n">
        <v>2496.38</v>
      </c>
      <c r="J97" s="36" t="n">
        <v>2585</v>
      </c>
      <c r="K97" s="36" t="n">
        <v>2889</v>
      </c>
      <c r="L97" s="131" t="n">
        <v>2888</v>
      </c>
      <c r="M97" s="36" t="n">
        <v>2428</v>
      </c>
      <c r="N97" s="36" t="n">
        <v>2950.03331112592</v>
      </c>
      <c r="O97" s="37" t="n">
        <v>2727.52105622581</v>
      </c>
      <c r="AA97" s="11" t="n">
        <v>90</v>
      </c>
    </row>
    <row r="98" customFormat="false" ht="12.75" hidden="false" customHeight="false" outlineLevel="0" collapsed="false">
      <c r="A98" s="77" t="n">
        <v>91</v>
      </c>
      <c r="B98" s="107" t="n">
        <v>2875.48675846721</v>
      </c>
      <c r="C98" s="57" t="n">
        <v>2513.96986235783</v>
      </c>
      <c r="D98" s="57" t="n">
        <v>2753.77162629758</v>
      </c>
      <c r="E98" s="143"/>
      <c r="F98" s="57" t="n">
        <v>2876.87627888446</v>
      </c>
      <c r="G98" s="57" t="n">
        <v>3252</v>
      </c>
      <c r="H98" s="57" t="n">
        <v>2565.29064869419</v>
      </c>
      <c r="I98" s="57" t="n">
        <v>2496.38</v>
      </c>
      <c r="J98" s="57" t="n">
        <v>2585</v>
      </c>
      <c r="K98" s="57" t="n">
        <v>2889</v>
      </c>
      <c r="L98" s="137" t="n">
        <v>2888</v>
      </c>
      <c r="M98" s="57" t="n">
        <v>2428</v>
      </c>
      <c r="N98" s="57" t="n">
        <v>2950.03331112592</v>
      </c>
      <c r="O98" s="58" t="n">
        <v>2727.52105622581</v>
      </c>
      <c r="AA98" s="11" t="n">
        <v>91</v>
      </c>
    </row>
    <row r="99" customFormat="false" ht="12.75" hidden="false" customHeight="false" outlineLevel="0" collapsed="false">
      <c r="A99" s="82" t="n">
        <v>92</v>
      </c>
      <c r="B99" s="108" t="n">
        <v>2870.85044835609</v>
      </c>
      <c r="C99" s="33" t="n">
        <v>2513.96986235783</v>
      </c>
      <c r="D99" s="33" t="n">
        <v>2753.77162629758</v>
      </c>
      <c r="E99" s="141"/>
      <c r="F99" s="33" t="n">
        <v>2876.87627888446</v>
      </c>
      <c r="G99" s="33" t="n">
        <v>3251</v>
      </c>
      <c r="H99" s="33" t="n">
        <v>2565.29064869419</v>
      </c>
      <c r="I99" s="33" t="n">
        <v>2496.38</v>
      </c>
      <c r="J99" s="33" t="n">
        <v>2584</v>
      </c>
      <c r="K99" s="33" t="n">
        <v>2889</v>
      </c>
      <c r="L99" s="130" t="n">
        <v>2888</v>
      </c>
      <c r="M99" s="33" t="n">
        <v>2428</v>
      </c>
      <c r="N99" s="33" t="n">
        <v>2950.03331112592</v>
      </c>
      <c r="O99" s="34" t="n">
        <v>2727.52105622581</v>
      </c>
      <c r="AA99" s="11" t="n">
        <v>92</v>
      </c>
    </row>
    <row r="100" customFormat="false" ht="12.75" hidden="false" customHeight="false" outlineLevel="0" collapsed="false">
      <c r="A100" s="82" t="n">
        <v>93</v>
      </c>
      <c r="B100" s="108" t="n">
        <v>2866.23527944562</v>
      </c>
      <c r="C100" s="33" t="n">
        <v>2513.96986235783</v>
      </c>
      <c r="D100" s="33" t="n">
        <v>2753.77162629758</v>
      </c>
      <c r="E100" s="141"/>
      <c r="F100" s="33" t="n">
        <v>2876.87627888446</v>
      </c>
      <c r="G100" s="33" t="n">
        <v>3249</v>
      </c>
      <c r="H100" s="33" t="n">
        <v>2565.29064869419</v>
      </c>
      <c r="I100" s="33" t="n">
        <v>2496.38</v>
      </c>
      <c r="J100" s="33" t="n">
        <v>2585</v>
      </c>
      <c r="K100" s="33" t="n">
        <v>2889</v>
      </c>
      <c r="L100" s="130" t="n">
        <v>2888</v>
      </c>
      <c r="M100" s="33" t="n">
        <v>2428</v>
      </c>
      <c r="N100" s="33" t="n">
        <v>2950.03331112592</v>
      </c>
      <c r="O100" s="34" t="n">
        <v>2727.52105622581</v>
      </c>
      <c r="AA100" s="11" t="n">
        <v>93</v>
      </c>
    </row>
    <row r="101" customFormat="false" ht="12.75" hidden="false" customHeight="false" outlineLevel="0" collapsed="false">
      <c r="A101" s="82" t="n">
        <v>94</v>
      </c>
      <c r="B101" s="108" t="n">
        <v>2861.64111996825</v>
      </c>
      <c r="C101" s="33" t="n">
        <v>2513.96986235783</v>
      </c>
      <c r="D101" s="33" t="n">
        <v>2753.77162629758</v>
      </c>
      <c r="E101" s="141"/>
      <c r="F101" s="33" t="n">
        <v>2876.87627888446</v>
      </c>
      <c r="G101" s="33" t="n">
        <v>3248</v>
      </c>
      <c r="H101" s="33" t="n">
        <v>2565.29064869419</v>
      </c>
      <c r="I101" s="33" t="n">
        <v>2496.38</v>
      </c>
      <c r="J101" s="33" t="n">
        <v>2585</v>
      </c>
      <c r="K101" s="33" t="n">
        <v>2889</v>
      </c>
      <c r="L101" s="130" t="n">
        <v>2888</v>
      </c>
      <c r="M101" s="33" t="n">
        <v>2428</v>
      </c>
      <c r="N101" s="33" t="n">
        <v>2950.03331112592</v>
      </c>
      <c r="O101" s="34" t="n">
        <v>2727.52105622581</v>
      </c>
      <c r="AA101" s="11" t="n">
        <v>94</v>
      </c>
    </row>
    <row r="102" customFormat="false" ht="12.75" hidden="false" customHeight="false" outlineLevel="0" collapsed="false">
      <c r="A102" s="82" t="n">
        <v>95</v>
      </c>
      <c r="B102" s="108" t="n">
        <v>2857.0678392729</v>
      </c>
      <c r="C102" s="33" t="n">
        <v>2513.96986235783</v>
      </c>
      <c r="D102" s="33" t="n">
        <v>2753.77162629758</v>
      </c>
      <c r="E102" s="141"/>
      <c r="F102" s="33" t="n">
        <v>2876.87627888446</v>
      </c>
      <c r="G102" s="33" t="n">
        <v>3247</v>
      </c>
      <c r="H102" s="33" t="n">
        <v>2565.29064869419</v>
      </c>
      <c r="I102" s="33" t="n">
        <v>2496.38</v>
      </c>
      <c r="J102" s="33" t="n">
        <v>2585</v>
      </c>
      <c r="K102" s="33" t="n">
        <v>2889</v>
      </c>
      <c r="L102" s="130" t="n">
        <v>2888</v>
      </c>
      <c r="M102" s="33" t="n">
        <v>2428</v>
      </c>
      <c r="N102" s="33" t="n">
        <v>2950.03331112592</v>
      </c>
      <c r="O102" s="34" t="n">
        <v>2727.52105622581</v>
      </c>
      <c r="AA102" s="11" t="n">
        <v>95</v>
      </c>
    </row>
    <row r="103" customFormat="false" ht="12.75" hidden="false" customHeight="false" outlineLevel="0" collapsed="false">
      <c r="A103" s="82" t="n">
        <v>96</v>
      </c>
      <c r="B103" s="108" t="n">
        <v>2852.51530781324</v>
      </c>
      <c r="C103" s="33" t="n">
        <v>2513.96986235783</v>
      </c>
      <c r="D103" s="33" t="n">
        <v>2753.77162629758</v>
      </c>
      <c r="E103" s="141"/>
      <c r="F103" s="33" t="n">
        <v>2876.87627888446</v>
      </c>
      <c r="G103" s="33" t="n">
        <v>3245</v>
      </c>
      <c r="H103" s="33" t="n">
        <v>2565.29064869419</v>
      </c>
      <c r="I103" s="33" t="n">
        <v>2496.38</v>
      </c>
      <c r="J103" s="33" t="n">
        <v>2585</v>
      </c>
      <c r="K103" s="33" t="n">
        <v>2889</v>
      </c>
      <c r="L103" s="130" t="n">
        <v>2888</v>
      </c>
      <c r="M103" s="33" t="n">
        <v>2428</v>
      </c>
      <c r="N103" s="33" t="n">
        <v>2950.03331112592</v>
      </c>
      <c r="O103" s="34" t="n">
        <v>2727.52105622581</v>
      </c>
      <c r="AA103" s="11" t="n">
        <v>96</v>
      </c>
    </row>
    <row r="104" customFormat="false" ht="12.75" hidden="false" customHeight="false" outlineLevel="0" collapsed="false">
      <c r="A104" s="82" t="n">
        <v>97</v>
      </c>
      <c r="B104" s="108" t="n">
        <v>2847.98339713609</v>
      </c>
      <c r="C104" s="33" t="n">
        <v>2513.96986235783</v>
      </c>
      <c r="D104" s="33" t="n">
        <v>2753.77162629758</v>
      </c>
      <c r="E104" s="141"/>
      <c r="F104" s="33" t="n">
        <v>2876.87627888446</v>
      </c>
      <c r="G104" s="33" t="n">
        <v>3243</v>
      </c>
      <c r="H104" s="33" t="n">
        <v>2565.29064869419</v>
      </c>
      <c r="I104" s="33" t="n">
        <v>2496.38</v>
      </c>
      <c r="J104" s="33" t="n">
        <v>2584</v>
      </c>
      <c r="K104" s="33" t="n">
        <v>2889</v>
      </c>
      <c r="L104" s="130" t="n">
        <v>2888</v>
      </c>
      <c r="M104" s="33" t="n">
        <v>2428</v>
      </c>
      <c r="N104" s="33" t="n">
        <v>2950.03331112592</v>
      </c>
      <c r="O104" s="34" t="n">
        <v>2727.52105622581</v>
      </c>
      <c r="AA104" s="11" t="n">
        <v>97</v>
      </c>
    </row>
    <row r="105" customFormat="false" ht="12.75" hidden="false" customHeight="false" outlineLevel="0" collapsed="false">
      <c r="A105" s="82" t="n">
        <v>98</v>
      </c>
      <c r="B105" s="108" t="n">
        <v>2843.47197986996</v>
      </c>
      <c r="C105" s="33" t="n">
        <v>2513.96986235783</v>
      </c>
      <c r="D105" s="33" t="n">
        <v>2753.77162629758</v>
      </c>
      <c r="E105" s="141"/>
      <c r="F105" s="33" t="n">
        <v>2876.87627888446</v>
      </c>
      <c r="G105" s="33" t="n">
        <v>3242</v>
      </c>
      <c r="H105" s="33" t="n">
        <v>2565.29064869419</v>
      </c>
      <c r="I105" s="33" t="n">
        <v>2496.38</v>
      </c>
      <c r="J105" s="33" t="n">
        <v>2585</v>
      </c>
      <c r="K105" s="33" t="n">
        <v>2889</v>
      </c>
      <c r="L105" s="130" t="n">
        <v>2888</v>
      </c>
      <c r="M105" s="33" t="n">
        <v>2428</v>
      </c>
      <c r="N105" s="33" t="n">
        <v>2950.03331112592</v>
      </c>
      <c r="O105" s="34" t="n">
        <v>2727.52105622581</v>
      </c>
      <c r="AA105" s="11" t="n">
        <v>98</v>
      </c>
    </row>
    <row r="106" customFormat="false" ht="12.75" hidden="false" customHeight="false" outlineLevel="0" collapsed="false">
      <c r="A106" s="82" t="n">
        <v>99</v>
      </c>
      <c r="B106" s="108" t="n">
        <v>2838.98092971377</v>
      </c>
      <c r="C106" s="33" t="n">
        <v>2513.96986235783</v>
      </c>
      <c r="D106" s="33" t="n">
        <v>2753.77162629758</v>
      </c>
      <c r="E106" s="141"/>
      <c r="F106" s="33" t="n">
        <v>2876.87627888446</v>
      </c>
      <c r="G106" s="33" t="n">
        <v>3241</v>
      </c>
      <c r="H106" s="33" t="n">
        <v>2565.29064869419</v>
      </c>
      <c r="I106" s="33" t="n">
        <v>2496.38</v>
      </c>
      <c r="J106" s="33" t="n">
        <v>2585</v>
      </c>
      <c r="K106" s="33" t="n">
        <v>2889</v>
      </c>
      <c r="L106" s="130" t="n">
        <v>2888</v>
      </c>
      <c r="M106" s="33" t="n">
        <v>2428</v>
      </c>
      <c r="N106" s="33" t="n">
        <v>2950.03331112592</v>
      </c>
      <c r="O106" s="34" t="n">
        <v>2727.52105622581</v>
      </c>
      <c r="AA106" s="11" t="n">
        <v>99</v>
      </c>
    </row>
    <row r="107" customFormat="false" ht="13.5" hidden="false" customHeight="false" outlineLevel="0" collapsed="false">
      <c r="A107" s="86" t="n">
        <v>100</v>
      </c>
      <c r="B107" s="109" t="n">
        <v>2834.51012142567</v>
      </c>
      <c r="C107" s="36" t="n">
        <v>2513.96986235783</v>
      </c>
      <c r="D107" s="36" t="n">
        <v>2753.77162629758</v>
      </c>
      <c r="E107" s="142"/>
      <c r="F107" s="36" t="n">
        <v>2876.87627888446</v>
      </c>
      <c r="G107" s="36" t="n">
        <v>3240</v>
      </c>
      <c r="H107" s="36" t="n">
        <v>2565.29064869419</v>
      </c>
      <c r="I107" s="36" t="n">
        <v>2496.38</v>
      </c>
      <c r="J107" s="36" t="n">
        <v>2585</v>
      </c>
      <c r="K107" s="36" t="n">
        <v>2889</v>
      </c>
      <c r="L107" s="131" t="n">
        <v>2888</v>
      </c>
      <c r="M107" s="36" t="n">
        <v>2428</v>
      </c>
      <c r="N107" s="36" t="n">
        <v>2950.03331112592</v>
      </c>
      <c r="O107" s="37" t="n">
        <v>2727.52105622581</v>
      </c>
      <c r="AA107" s="11" t="n">
        <v>100</v>
      </c>
    </row>
    <row r="108" customFormat="false" ht="12.75" hidden="false" customHeight="false" outlineLevel="0" collapsed="false">
      <c r="A108" s="77" t="n">
        <v>101</v>
      </c>
      <c r="B108" s="107" t="n">
        <v>2830.05943081204</v>
      </c>
      <c r="C108" s="57" t="n">
        <v>2513.96986235783</v>
      </c>
      <c r="D108" s="57" t="n">
        <v>2753.77162629758</v>
      </c>
      <c r="E108" s="143"/>
      <c r="F108" s="57" t="n">
        <v>2876.87627888446</v>
      </c>
      <c r="G108" s="57" t="n">
        <v>3238</v>
      </c>
      <c r="H108" s="57" t="n">
        <v>2565.29064869419</v>
      </c>
      <c r="I108" s="57" t="n">
        <v>2496.38</v>
      </c>
      <c r="J108" s="57" t="n">
        <v>2585</v>
      </c>
      <c r="K108" s="57" t="n">
        <v>2889</v>
      </c>
      <c r="L108" s="137" t="n">
        <v>2888</v>
      </c>
      <c r="M108" s="57" t="n">
        <v>2428</v>
      </c>
      <c r="N108" s="57" t="n">
        <v>2950.03331112592</v>
      </c>
      <c r="O108" s="58" t="n">
        <v>2727.52105622581</v>
      </c>
      <c r="AA108" s="11" t="n">
        <v>101</v>
      </c>
    </row>
    <row r="109" customFormat="false" ht="12.75" hidden="false" customHeight="false" outlineLevel="0" collapsed="false">
      <c r="A109" s="82" t="n">
        <v>102</v>
      </c>
      <c r="B109" s="108" t="n">
        <v>2825.6287347166</v>
      </c>
      <c r="C109" s="33" t="n">
        <v>2513.96986235783</v>
      </c>
      <c r="D109" s="33" t="n">
        <v>2753.77162629758</v>
      </c>
      <c r="E109" s="141"/>
      <c r="F109" s="33" t="n">
        <v>2876.87627888446</v>
      </c>
      <c r="G109" s="33" t="n">
        <v>3236</v>
      </c>
      <c r="H109" s="33" t="n">
        <v>2565.29064869419</v>
      </c>
      <c r="I109" s="33" t="n">
        <v>2496.38</v>
      </c>
      <c r="J109" s="33" t="n">
        <v>2584</v>
      </c>
      <c r="K109" s="33" t="n">
        <v>2889</v>
      </c>
      <c r="L109" s="130" t="n">
        <v>2888</v>
      </c>
      <c r="M109" s="33" t="n">
        <v>2428</v>
      </c>
      <c r="N109" s="33" t="n">
        <v>2950.03331112592</v>
      </c>
      <c r="O109" s="34" t="n">
        <v>2727.52105622581</v>
      </c>
      <c r="AA109" s="11" t="n">
        <v>102</v>
      </c>
    </row>
    <row r="110" customFormat="false" ht="12.75" hidden="false" customHeight="false" outlineLevel="0" collapsed="false">
      <c r="A110" s="82" t="n">
        <v>103</v>
      </c>
      <c r="B110" s="108" t="n">
        <v>2821.21791100966</v>
      </c>
      <c r="C110" s="33" t="n">
        <v>2513.96986235783</v>
      </c>
      <c r="D110" s="33" t="n">
        <v>2753.77162629758</v>
      </c>
      <c r="E110" s="141"/>
      <c r="F110" s="33" t="n">
        <v>2876.87627888446</v>
      </c>
      <c r="G110" s="33" t="n">
        <v>3236</v>
      </c>
      <c r="H110" s="33" t="n">
        <v>2565.29064869419</v>
      </c>
      <c r="I110" s="33" t="n">
        <v>2496.38</v>
      </c>
      <c r="J110" s="33" t="n">
        <v>2585</v>
      </c>
      <c r="K110" s="33" t="n">
        <v>2889</v>
      </c>
      <c r="L110" s="130" t="n">
        <v>2888</v>
      </c>
      <c r="M110" s="33" t="n">
        <v>2428</v>
      </c>
      <c r="N110" s="33" t="n">
        <v>2950.03331112592</v>
      </c>
      <c r="O110" s="34" t="n">
        <v>2727.52105622581</v>
      </c>
      <c r="AA110" s="11" t="n">
        <v>103</v>
      </c>
    </row>
    <row r="111" customFormat="false" ht="12.75" hidden="false" customHeight="false" outlineLevel="0" collapsed="false">
      <c r="A111" s="82" t="n">
        <v>104</v>
      </c>
      <c r="B111" s="108" t="n">
        <v>2816.82683857753</v>
      </c>
      <c r="C111" s="33" t="n">
        <v>2513.96986235783</v>
      </c>
      <c r="D111" s="33" t="n">
        <v>2753.77162629758</v>
      </c>
      <c r="E111" s="141"/>
      <c r="F111" s="33" t="n">
        <v>2876.87627888446</v>
      </c>
      <c r="G111" s="33" t="n">
        <v>3234</v>
      </c>
      <c r="H111" s="33" t="n">
        <v>2565.29064869419</v>
      </c>
      <c r="I111" s="33" t="n">
        <v>2496.38</v>
      </c>
      <c r="J111" s="33" t="n">
        <v>2585</v>
      </c>
      <c r="K111" s="33" t="n">
        <v>2889</v>
      </c>
      <c r="L111" s="130" t="n">
        <v>2888</v>
      </c>
      <c r="M111" s="33" t="n">
        <v>2428</v>
      </c>
      <c r="N111" s="33" t="n">
        <v>2950.03331112592</v>
      </c>
      <c r="O111" s="34" t="n">
        <v>2727.52105622581</v>
      </c>
      <c r="AA111" s="11" t="n">
        <v>104</v>
      </c>
    </row>
    <row r="112" customFormat="false" ht="12.75" hidden="false" customHeight="false" outlineLevel="0" collapsed="false">
      <c r="A112" s="82" t="n">
        <v>105</v>
      </c>
      <c r="B112" s="108" t="n">
        <v>2812.45539731197</v>
      </c>
      <c r="C112" s="33" t="n">
        <v>2513.96986235783</v>
      </c>
      <c r="D112" s="33" t="n">
        <v>2753.77162629758</v>
      </c>
      <c r="E112" s="141"/>
      <c r="F112" s="33" t="n">
        <v>2876.87627888446</v>
      </c>
      <c r="G112" s="33" t="n">
        <v>3232</v>
      </c>
      <c r="H112" s="33" t="n">
        <v>2565.29064869419</v>
      </c>
      <c r="I112" s="33" t="n">
        <v>2496.38</v>
      </c>
      <c r="J112" s="33" t="n">
        <v>2585</v>
      </c>
      <c r="K112" s="33" t="n">
        <v>2889</v>
      </c>
      <c r="L112" s="130" t="n">
        <v>2888</v>
      </c>
      <c r="M112" s="33" t="n">
        <v>2428</v>
      </c>
      <c r="N112" s="33" t="n">
        <v>2950.03331112592</v>
      </c>
      <c r="O112" s="34" t="n">
        <v>2727.52105622581</v>
      </c>
      <c r="AA112" s="11" t="n">
        <v>105</v>
      </c>
    </row>
    <row r="113" customFormat="false" ht="12.75" hidden="false" customHeight="false" outlineLevel="0" collapsed="false">
      <c r="A113" s="82" t="n">
        <v>106</v>
      </c>
      <c r="B113" s="108" t="n">
        <v>2808.10346809993</v>
      </c>
      <c r="C113" s="33" t="n">
        <v>2513.96986235783</v>
      </c>
      <c r="D113" s="33" t="n">
        <v>2753.77162629758</v>
      </c>
      <c r="E113" s="141"/>
      <c r="F113" s="33" t="n">
        <v>2876.87627888446</v>
      </c>
      <c r="G113" s="33" t="n">
        <v>3231</v>
      </c>
      <c r="H113" s="33" t="n">
        <v>2565.29064869419</v>
      </c>
      <c r="I113" s="33" t="n">
        <v>2496.38</v>
      </c>
      <c r="J113" s="33" t="n">
        <v>2584</v>
      </c>
      <c r="K113" s="33" t="n">
        <v>2889</v>
      </c>
      <c r="L113" s="130" t="n">
        <v>2888</v>
      </c>
      <c r="M113" s="33" t="n">
        <v>2428</v>
      </c>
      <c r="N113" s="33" t="n">
        <v>2950.03331112592</v>
      </c>
      <c r="O113" s="34" t="n">
        <v>2727.52105622581</v>
      </c>
      <c r="AA113" s="11" t="n">
        <v>106</v>
      </c>
    </row>
    <row r="114" customFormat="false" ht="12.75" hidden="false" customHeight="false" outlineLevel="0" collapsed="false">
      <c r="A114" s="82" t="n">
        <v>107</v>
      </c>
      <c r="B114" s="108" t="n">
        <v>2803.77093281327</v>
      </c>
      <c r="C114" s="33" t="n">
        <v>2513.96986235783</v>
      </c>
      <c r="D114" s="33" t="n">
        <v>2753.77162629758</v>
      </c>
      <c r="E114" s="141"/>
      <c r="F114" s="33" t="n">
        <v>2876.87627888446</v>
      </c>
      <c r="G114" s="33" t="n">
        <v>3229</v>
      </c>
      <c r="H114" s="33" t="n">
        <v>2565.29064869419</v>
      </c>
      <c r="I114" s="33" t="n">
        <v>2496.38</v>
      </c>
      <c r="J114" s="33" t="n">
        <v>2584</v>
      </c>
      <c r="K114" s="33" t="n">
        <v>2889</v>
      </c>
      <c r="L114" s="130" t="n">
        <v>2888</v>
      </c>
      <c r="M114" s="33" t="n">
        <v>2428</v>
      </c>
      <c r="N114" s="33" t="n">
        <v>2950.03331112592</v>
      </c>
      <c r="O114" s="34" t="n">
        <v>2727.52105622581</v>
      </c>
      <c r="AA114" s="11" t="n">
        <v>107</v>
      </c>
    </row>
    <row r="115" customFormat="false" ht="12.75" hidden="false" customHeight="false" outlineLevel="0" collapsed="false">
      <c r="A115" s="82" t="n">
        <v>108</v>
      </c>
      <c r="B115" s="108" t="n">
        <v>2799.45767429865</v>
      </c>
      <c r="C115" s="33" t="n">
        <v>2513.96986235783</v>
      </c>
      <c r="D115" s="33" t="n">
        <v>2753.77162629758</v>
      </c>
      <c r="E115" s="141"/>
      <c r="F115" s="33" t="n">
        <v>2876.87627888446</v>
      </c>
      <c r="G115" s="33" t="n">
        <v>3228</v>
      </c>
      <c r="H115" s="33" t="n">
        <v>2565.29064869419</v>
      </c>
      <c r="I115" s="33" t="n">
        <v>2496.38</v>
      </c>
      <c r="J115" s="33" t="n">
        <v>2585</v>
      </c>
      <c r="K115" s="33" t="n">
        <v>2889</v>
      </c>
      <c r="L115" s="130" t="n">
        <v>2888</v>
      </c>
      <c r="M115" s="33" t="n">
        <v>2428</v>
      </c>
      <c r="N115" s="33" t="n">
        <v>2950.03331112592</v>
      </c>
      <c r="O115" s="34" t="n">
        <v>2727.52105622581</v>
      </c>
      <c r="AA115" s="11" t="n">
        <v>108</v>
      </c>
    </row>
    <row r="116" customFormat="false" ht="12.75" hidden="false" customHeight="false" outlineLevel="0" collapsed="false">
      <c r="A116" s="82" t="n">
        <v>109</v>
      </c>
      <c r="B116" s="108" t="n">
        <v>2795.16357636761</v>
      </c>
      <c r="C116" s="33" t="n">
        <v>2513.96986235783</v>
      </c>
      <c r="D116" s="33" t="n">
        <v>2753.77162629758</v>
      </c>
      <c r="E116" s="141"/>
      <c r="F116" s="33" t="n">
        <v>2876.87627888446</v>
      </c>
      <c r="G116" s="33" t="n">
        <v>3227</v>
      </c>
      <c r="H116" s="33" t="n">
        <v>2565.29064869419</v>
      </c>
      <c r="I116" s="33" t="n">
        <v>2496.38</v>
      </c>
      <c r="J116" s="33" t="n">
        <v>2585</v>
      </c>
      <c r="K116" s="33" t="n">
        <v>2889</v>
      </c>
      <c r="L116" s="130" t="n">
        <v>2888</v>
      </c>
      <c r="M116" s="33" t="n">
        <v>2428</v>
      </c>
      <c r="N116" s="33" t="n">
        <v>2950.03331112592</v>
      </c>
      <c r="O116" s="34" t="n">
        <v>2727.52105622581</v>
      </c>
      <c r="AA116" s="11" t="n">
        <v>109</v>
      </c>
    </row>
    <row r="117" customFormat="false" ht="13.5" hidden="false" customHeight="false" outlineLevel="0" collapsed="false">
      <c r="A117" s="86" t="n">
        <v>110</v>
      </c>
      <c r="B117" s="109" t="n">
        <v>2790.88852378667</v>
      </c>
      <c r="C117" s="36" t="n">
        <v>2513.96986235783</v>
      </c>
      <c r="D117" s="36" t="n">
        <v>2753.77162629758</v>
      </c>
      <c r="E117" s="142"/>
      <c r="F117" s="36" t="n">
        <v>2876.87627888446</v>
      </c>
      <c r="G117" s="36" t="n">
        <v>3225</v>
      </c>
      <c r="H117" s="36" t="n">
        <v>2565.29064869419</v>
      </c>
      <c r="I117" s="36" t="n">
        <v>2496.38</v>
      </c>
      <c r="J117" s="36" t="n">
        <v>2585</v>
      </c>
      <c r="K117" s="36" t="n">
        <v>2889</v>
      </c>
      <c r="L117" s="131" t="n">
        <v>2888</v>
      </c>
      <c r="M117" s="36" t="n">
        <v>2428</v>
      </c>
      <c r="N117" s="36" t="n">
        <v>2950.03331112592</v>
      </c>
      <c r="O117" s="37" t="n">
        <v>2727.52105622581</v>
      </c>
      <c r="AA117" s="11" t="n">
        <v>110</v>
      </c>
    </row>
    <row r="118" customFormat="false" ht="12.75" hidden="false" customHeight="false" outlineLevel="0" collapsed="false">
      <c r="A118" s="90" t="n">
        <v>111</v>
      </c>
      <c r="B118" s="110" t="n">
        <v>2786.63240226762</v>
      </c>
      <c r="C118" s="33" t="n">
        <v>2513.96986235783</v>
      </c>
      <c r="D118" s="136" t="n">
        <v>2753.77162629758</v>
      </c>
      <c r="E118" s="144"/>
      <c r="F118" s="30" t="n">
        <v>2876.87627888446</v>
      </c>
      <c r="G118" s="30" t="n">
        <v>3224</v>
      </c>
      <c r="H118" s="30" t="n">
        <v>2565.29064869419</v>
      </c>
      <c r="I118" s="30" t="n">
        <v>2496.38</v>
      </c>
      <c r="J118" s="30" t="n">
        <v>2584</v>
      </c>
      <c r="K118" s="30" t="n">
        <v>2889</v>
      </c>
      <c r="L118" s="136" t="n">
        <v>2888</v>
      </c>
      <c r="M118" s="30" t="n">
        <v>2428</v>
      </c>
      <c r="N118" s="30" t="n">
        <v>2950.03331112592</v>
      </c>
      <c r="O118" s="31" t="n">
        <v>2727.52105622581</v>
      </c>
      <c r="AA118" s="11" t="n">
        <v>111</v>
      </c>
    </row>
    <row r="119" customFormat="false" ht="12.75" hidden="false" customHeight="false" outlineLevel="0" collapsed="false">
      <c r="A119" s="82" t="n">
        <v>112</v>
      </c>
      <c r="B119" s="108" t="n">
        <v>2782.3950984579</v>
      </c>
      <c r="C119" s="33" t="n">
        <v>2513.96986235783</v>
      </c>
      <c r="D119" s="33" t="n">
        <v>2753.77162629758</v>
      </c>
      <c r="E119" s="141"/>
      <c r="F119" s="33" t="n">
        <v>2876.87627888446</v>
      </c>
      <c r="G119" s="33" t="n">
        <v>3223</v>
      </c>
      <c r="H119" s="33" t="n">
        <v>2565.29064869419</v>
      </c>
      <c r="I119" s="33" t="n">
        <v>2496.38</v>
      </c>
      <c r="J119" s="33" t="n">
        <v>2585</v>
      </c>
      <c r="K119" s="33" t="n">
        <v>2889</v>
      </c>
      <c r="L119" s="130" t="n">
        <v>2888</v>
      </c>
      <c r="M119" s="33" t="n">
        <v>2428</v>
      </c>
      <c r="N119" s="33" t="n">
        <v>2950.03331112592</v>
      </c>
      <c r="O119" s="34" t="n">
        <v>2727.52105622581</v>
      </c>
      <c r="AA119" s="11" t="n">
        <v>112</v>
      </c>
    </row>
    <row r="120" customFormat="false" ht="12.75" hidden="false" customHeight="false" outlineLevel="0" collapsed="false">
      <c r="A120" s="82" t="n">
        <v>113</v>
      </c>
      <c r="B120" s="108" t="n">
        <v>2778.17649993111</v>
      </c>
      <c r="C120" s="33" t="n">
        <v>2513.96986235783</v>
      </c>
      <c r="D120" s="33" t="n">
        <v>2753.77162629758</v>
      </c>
      <c r="E120" s="141"/>
      <c r="F120" s="33" t="n">
        <v>2876.87627888446</v>
      </c>
      <c r="G120" s="33" t="n">
        <v>3221</v>
      </c>
      <c r="H120" s="33" t="n">
        <v>2565.29064869419</v>
      </c>
      <c r="I120" s="33" t="n">
        <v>2496.38</v>
      </c>
      <c r="J120" s="33" t="n">
        <v>2585</v>
      </c>
      <c r="K120" s="33" t="n">
        <v>2889</v>
      </c>
      <c r="L120" s="130" t="n">
        <v>2888</v>
      </c>
      <c r="M120" s="33" t="n">
        <v>2428</v>
      </c>
      <c r="N120" s="33" t="n">
        <v>2950.03331112592</v>
      </c>
      <c r="O120" s="34" t="n">
        <v>2727.52105622581</v>
      </c>
      <c r="AA120" s="11" t="n">
        <v>113</v>
      </c>
    </row>
    <row r="121" customFormat="false" ht="12.75" hidden="false" customHeight="false" outlineLevel="0" collapsed="false">
      <c r="A121" s="82" t="n">
        <v>114</v>
      </c>
      <c r="B121" s="108" t="n">
        <v>2773.97649517763</v>
      </c>
      <c r="C121" s="33" t="n">
        <v>2513.96986235783</v>
      </c>
      <c r="D121" s="33" t="n">
        <v>2753.77162629758</v>
      </c>
      <c r="E121" s="141"/>
      <c r="F121" s="33" t="n">
        <v>2876.87627888446</v>
      </c>
      <c r="G121" s="33" t="n">
        <v>3220</v>
      </c>
      <c r="H121" s="33" t="n">
        <v>2565.29064869419</v>
      </c>
      <c r="I121" s="33" t="n">
        <v>2496.38</v>
      </c>
      <c r="J121" s="33" t="n">
        <v>2585</v>
      </c>
      <c r="K121" s="33" t="n">
        <v>2889</v>
      </c>
      <c r="L121" s="130" t="n">
        <v>2888</v>
      </c>
      <c r="M121" s="33" t="n">
        <v>2428</v>
      </c>
      <c r="N121" s="33" t="n">
        <v>2950.03331112592</v>
      </c>
      <c r="O121" s="34" t="n">
        <v>2727.52105622581</v>
      </c>
      <c r="AA121" s="11" t="n">
        <v>114</v>
      </c>
    </row>
    <row r="122" customFormat="false" ht="12.75" hidden="false" customHeight="false" outlineLevel="0" collapsed="false">
      <c r="A122" s="82" t="n">
        <v>115</v>
      </c>
      <c r="B122" s="108" t="n">
        <v>2769.79497359535</v>
      </c>
      <c r="C122" s="33" t="n">
        <v>2513.96986235783</v>
      </c>
      <c r="D122" s="33" t="n">
        <v>2753.77162629758</v>
      </c>
      <c r="E122" s="33" t="n">
        <v>2624</v>
      </c>
      <c r="F122" s="33" t="n">
        <v>2876.87627888446</v>
      </c>
      <c r="G122" s="33" t="n">
        <v>3218</v>
      </c>
      <c r="H122" s="33" t="n">
        <v>2565.29064869419</v>
      </c>
      <c r="I122" s="33" t="n">
        <v>2496.38</v>
      </c>
      <c r="J122" s="33" t="n">
        <v>2585</v>
      </c>
      <c r="K122" s="33" t="n">
        <v>2889</v>
      </c>
      <c r="L122" s="130" t="n">
        <v>2888</v>
      </c>
      <c r="M122" s="33" t="n">
        <v>2428</v>
      </c>
      <c r="N122" s="33" t="n">
        <v>2950.03331112592</v>
      </c>
      <c r="O122" s="34" t="n">
        <v>2727.52105622581</v>
      </c>
      <c r="AA122" s="11" t="n">
        <v>115</v>
      </c>
    </row>
    <row r="123" customFormat="false" ht="12.75" hidden="false" customHeight="false" outlineLevel="0" collapsed="false">
      <c r="A123" s="82" t="n">
        <v>116</v>
      </c>
      <c r="B123" s="108" t="n">
        <v>2765.63182548054</v>
      </c>
      <c r="C123" s="33" t="n">
        <v>2513.96986235783</v>
      </c>
      <c r="D123" s="33" t="n">
        <v>2753.77162629758</v>
      </c>
      <c r="E123" s="33" t="n">
        <v>2742</v>
      </c>
      <c r="F123" s="33" t="n">
        <v>2876.87627888446</v>
      </c>
      <c r="G123" s="33" t="n">
        <v>3217</v>
      </c>
      <c r="H123" s="33" t="n">
        <v>2565.29064869419</v>
      </c>
      <c r="I123" s="33" t="n">
        <v>2496.38</v>
      </c>
      <c r="J123" s="33" t="n">
        <v>2584</v>
      </c>
      <c r="K123" s="33" t="n">
        <v>2889</v>
      </c>
      <c r="L123" s="130" t="n">
        <v>2888</v>
      </c>
      <c r="M123" s="33" t="n">
        <v>2428</v>
      </c>
      <c r="N123" s="33" t="n">
        <v>2950.03331112592</v>
      </c>
      <c r="O123" s="34" t="n">
        <v>2727.52105622581</v>
      </c>
      <c r="AA123" s="11" t="n">
        <v>116</v>
      </c>
    </row>
    <row r="124" customFormat="false" ht="12.75" hidden="false" customHeight="false" outlineLevel="0" collapsed="false">
      <c r="A124" s="82" t="n">
        <v>117</v>
      </c>
      <c r="B124" s="108" t="n">
        <v>2761.48694201875</v>
      </c>
      <c r="C124" s="33" t="n">
        <v>2513.96986235783</v>
      </c>
      <c r="D124" s="33" t="n">
        <v>2753.77162629758</v>
      </c>
      <c r="E124" s="33" t="n">
        <v>2738</v>
      </c>
      <c r="F124" s="33" t="n">
        <v>2876.87627888446</v>
      </c>
      <c r="G124" s="33" t="n">
        <v>3216</v>
      </c>
      <c r="H124" s="33" t="n">
        <v>2565.29064869419</v>
      </c>
      <c r="I124" s="33" t="n">
        <v>2496.38</v>
      </c>
      <c r="J124" s="33" t="n">
        <v>2585</v>
      </c>
      <c r="K124" s="33" t="n">
        <v>2889</v>
      </c>
      <c r="L124" s="130" t="n">
        <v>2888</v>
      </c>
      <c r="M124" s="33" t="n">
        <v>2428</v>
      </c>
      <c r="N124" s="33" t="n">
        <v>2950.03331112592</v>
      </c>
      <c r="O124" s="34" t="n">
        <v>2727.52105622581</v>
      </c>
      <c r="AA124" s="11" t="n">
        <v>117</v>
      </c>
    </row>
    <row r="125" customFormat="false" ht="12.75" hidden="false" customHeight="false" outlineLevel="0" collapsed="false">
      <c r="A125" s="82" t="n">
        <v>118</v>
      </c>
      <c r="B125" s="108" t="n">
        <v>2757.36021527597</v>
      </c>
      <c r="C125" s="33" t="n">
        <v>2513.96986235783</v>
      </c>
      <c r="D125" s="33" t="n">
        <v>2753.77162629758</v>
      </c>
      <c r="E125" s="33" t="n">
        <v>2734</v>
      </c>
      <c r="F125" s="33" t="n">
        <v>2876.87627888446</v>
      </c>
      <c r="G125" s="33" t="n">
        <v>3214</v>
      </c>
      <c r="H125" s="33" t="n">
        <v>2565.29064869419</v>
      </c>
      <c r="I125" s="33" t="n">
        <v>2496.38</v>
      </c>
      <c r="J125" s="33" t="n">
        <v>2585</v>
      </c>
      <c r="K125" s="33" t="n">
        <v>2889</v>
      </c>
      <c r="L125" s="130" t="n">
        <v>2888</v>
      </c>
      <c r="M125" s="33" t="n">
        <v>2428</v>
      </c>
      <c r="N125" s="33" t="n">
        <v>2950.03331112592</v>
      </c>
      <c r="O125" s="34" t="n">
        <v>2727.52105622581</v>
      </c>
      <c r="AA125" s="11" t="n">
        <v>118</v>
      </c>
    </row>
    <row r="126" customFormat="false" ht="12.75" hidden="false" customHeight="false" outlineLevel="0" collapsed="false">
      <c r="A126" s="82" t="n">
        <v>119</v>
      </c>
      <c r="B126" s="108" t="n">
        <v>2753.25153818969</v>
      </c>
      <c r="C126" s="33" t="n">
        <v>2513.96986235783</v>
      </c>
      <c r="D126" s="33" t="n">
        <v>2753.77162629758</v>
      </c>
      <c r="E126" s="33" t="n">
        <v>2730</v>
      </c>
      <c r="F126" s="33" t="n">
        <v>2876.87627888446</v>
      </c>
      <c r="G126" s="33" t="n">
        <v>3212</v>
      </c>
      <c r="H126" s="33" t="n">
        <v>2565.29064869419</v>
      </c>
      <c r="I126" s="33" t="n">
        <v>2496.38</v>
      </c>
      <c r="J126" s="33" t="n">
        <v>2585</v>
      </c>
      <c r="K126" s="33" t="n">
        <v>2889</v>
      </c>
      <c r="L126" s="130" t="n">
        <v>2888</v>
      </c>
      <c r="M126" s="33" t="n">
        <v>2428</v>
      </c>
      <c r="N126" s="33" t="n">
        <v>2950.03331112592</v>
      </c>
      <c r="O126" s="34" t="n">
        <v>2727.52105622581</v>
      </c>
      <c r="AA126" s="11" t="n">
        <v>119</v>
      </c>
    </row>
    <row r="127" customFormat="false" ht="13.5" hidden="false" customHeight="false" outlineLevel="0" collapsed="false">
      <c r="A127" s="86" t="n">
        <v>120</v>
      </c>
      <c r="B127" s="109" t="n">
        <v>2749.16080456028</v>
      </c>
      <c r="C127" s="36" t="n">
        <v>2513.96986235783</v>
      </c>
      <c r="D127" s="36" t="n">
        <v>2753.77162629758</v>
      </c>
      <c r="E127" s="36" t="n">
        <v>2726</v>
      </c>
      <c r="F127" s="36" t="n">
        <v>2876.87627888446</v>
      </c>
      <c r="G127" s="36" t="n">
        <v>3212</v>
      </c>
      <c r="H127" s="36" t="n">
        <v>2565.29064869419</v>
      </c>
      <c r="I127" s="36" t="n">
        <v>2496.38</v>
      </c>
      <c r="J127" s="36" t="n">
        <v>2585</v>
      </c>
      <c r="K127" s="36" t="n">
        <v>2889</v>
      </c>
      <c r="L127" s="131" t="n">
        <v>2888</v>
      </c>
      <c r="M127" s="36" t="n">
        <v>2428</v>
      </c>
      <c r="N127" s="36" t="n">
        <v>2950.03331112592</v>
      </c>
      <c r="O127" s="37" t="n">
        <v>2727.52105622581</v>
      </c>
      <c r="AA127" s="11" t="n">
        <v>120</v>
      </c>
    </row>
    <row r="128" customFormat="false" ht="12.75" hidden="false" customHeight="false" outlineLevel="0" collapsed="false">
      <c r="A128" s="90" t="n">
        <v>121</v>
      </c>
      <c r="B128" s="110" t="n">
        <v>2745.08790904233</v>
      </c>
      <c r="C128" s="33" t="n">
        <v>2513.96986235783</v>
      </c>
      <c r="D128" s="30" t="n">
        <v>2753.77162629758</v>
      </c>
      <c r="E128" s="30" t="n">
        <v>2722</v>
      </c>
      <c r="F128" s="30" t="n">
        <v>2876.87627888446</v>
      </c>
      <c r="G128" s="30" t="n">
        <v>3210</v>
      </c>
      <c r="H128" s="30" t="n">
        <v>2565.29064869419</v>
      </c>
      <c r="I128" s="30" t="n">
        <v>2496.38</v>
      </c>
      <c r="J128" s="30" t="n">
        <v>2584</v>
      </c>
      <c r="K128" s="30" t="n">
        <v>2889</v>
      </c>
      <c r="L128" s="136" t="n">
        <v>2888</v>
      </c>
      <c r="M128" s="30" t="n">
        <v>2428</v>
      </c>
      <c r="N128" s="30" t="n">
        <v>2950.03331112592</v>
      </c>
      <c r="O128" s="31" t="n">
        <v>2727.52105622581</v>
      </c>
      <c r="AA128" s="11" t="n">
        <v>121</v>
      </c>
    </row>
    <row r="129" customFormat="false" ht="12.75" hidden="false" customHeight="false" outlineLevel="0" collapsed="false">
      <c r="A129" s="82" t="n">
        <v>122</v>
      </c>
      <c r="B129" s="108" t="n">
        <v>2741.03274713614</v>
      </c>
      <c r="C129" s="33" t="n">
        <v>2513.96986235783</v>
      </c>
      <c r="D129" s="33" t="n">
        <v>2753.77162629758</v>
      </c>
      <c r="E129" s="33" t="n">
        <v>2718</v>
      </c>
      <c r="F129" s="33" t="n">
        <v>2876.87627888446</v>
      </c>
      <c r="G129" s="33" t="n">
        <v>3209</v>
      </c>
      <c r="H129" s="33" t="n">
        <v>2565.29064869419</v>
      </c>
      <c r="I129" s="33" t="n">
        <v>2496.38</v>
      </c>
      <c r="J129" s="33" t="n">
        <v>2585</v>
      </c>
      <c r="K129" s="33" t="n">
        <v>2889</v>
      </c>
      <c r="L129" s="130" t="n">
        <v>2888</v>
      </c>
      <c r="M129" s="33" t="n">
        <v>2428</v>
      </c>
      <c r="N129" s="33" t="n">
        <v>2950.03331112592</v>
      </c>
      <c r="O129" s="34" t="n">
        <v>2727.52105622581</v>
      </c>
      <c r="AA129" s="11" t="n">
        <v>122</v>
      </c>
    </row>
    <row r="130" customFormat="false" ht="12.75" hidden="false" customHeight="false" outlineLevel="0" collapsed="false">
      <c r="A130" s="82" t="n">
        <v>123</v>
      </c>
      <c r="B130" s="108" t="n">
        <v>2736.9952151793</v>
      </c>
      <c r="C130" s="33" t="n">
        <v>2513.96986235783</v>
      </c>
      <c r="D130" s="33" t="n">
        <v>2753.77162629758</v>
      </c>
      <c r="E130" s="33" t="n">
        <v>2713</v>
      </c>
      <c r="F130" s="33" t="n">
        <v>2876.87627888446</v>
      </c>
      <c r="G130" s="33" t="n">
        <v>3207</v>
      </c>
      <c r="H130" s="33" t="n">
        <v>2565.29064869419</v>
      </c>
      <c r="I130" s="33" t="n">
        <v>2496.38</v>
      </c>
      <c r="J130" s="33" t="n">
        <v>2585</v>
      </c>
      <c r="K130" s="33" t="n">
        <v>2889</v>
      </c>
      <c r="L130" s="130" t="n">
        <v>2888</v>
      </c>
      <c r="M130" s="33" t="n">
        <v>2428</v>
      </c>
      <c r="N130" s="33" t="n">
        <v>2950.03331112592</v>
      </c>
      <c r="O130" s="34" t="n">
        <v>2727.52105622581</v>
      </c>
      <c r="AA130" s="11" t="n">
        <v>123</v>
      </c>
    </row>
    <row r="131" customFormat="false" ht="12.75" hidden="false" customHeight="false" outlineLevel="0" collapsed="false">
      <c r="A131" s="82" t="n">
        <v>124</v>
      </c>
      <c r="B131" s="108" t="n">
        <v>2732.97521033842</v>
      </c>
      <c r="C131" s="33" t="n">
        <v>2513.96986235783</v>
      </c>
      <c r="D131" s="33" t="n">
        <v>2753.77162629758</v>
      </c>
      <c r="E131" s="33" t="n">
        <v>2710</v>
      </c>
      <c r="F131" s="33" t="n">
        <v>2876.87627888446</v>
      </c>
      <c r="G131" s="33" t="n">
        <v>3206</v>
      </c>
      <c r="H131" s="33" t="n">
        <v>2565.29064869419</v>
      </c>
      <c r="I131" s="33" t="n">
        <v>2496.38</v>
      </c>
      <c r="J131" s="33" t="n">
        <v>2585</v>
      </c>
      <c r="K131" s="33" t="n">
        <v>2889</v>
      </c>
      <c r="L131" s="130" t="n">
        <v>2888</v>
      </c>
      <c r="M131" s="33" t="n">
        <v>2428</v>
      </c>
      <c r="N131" s="33" t="n">
        <v>2950.03331112592</v>
      </c>
      <c r="O131" s="34" t="n">
        <v>2727.52105622581</v>
      </c>
      <c r="AA131" s="11" t="n">
        <v>124</v>
      </c>
    </row>
    <row r="132" customFormat="false" ht="12.75" hidden="false" customHeight="false" outlineLevel="0" collapsed="false">
      <c r="A132" s="82" t="n">
        <v>125</v>
      </c>
      <c r="B132" s="108" t="n">
        <v>2728.97263060088</v>
      </c>
      <c r="C132" s="33" t="n">
        <v>2513.96986235783</v>
      </c>
      <c r="D132" s="33" t="n">
        <v>2753.77162629758</v>
      </c>
      <c r="E132" s="33" t="n">
        <v>2706</v>
      </c>
      <c r="F132" s="33" t="n">
        <v>2876.87627888446</v>
      </c>
      <c r="G132" s="33" t="n">
        <v>3205</v>
      </c>
      <c r="H132" s="33" t="n">
        <v>2565.29064869419</v>
      </c>
      <c r="I132" s="33" t="n">
        <v>2496.38</v>
      </c>
      <c r="J132" s="33" t="n">
        <v>2585</v>
      </c>
      <c r="K132" s="33" t="n">
        <v>2889</v>
      </c>
      <c r="L132" s="130" t="n">
        <v>2888</v>
      </c>
      <c r="M132" s="33" t="n">
        <v>2428</v>
      </c>
      <c r="N132" s="33" t="n">
        <v>2950.03331112592</v>
      </c>
      <c r="O132" s="34" t="n">
        <v>2727.52105622581</v>
      </c>
      <c r="AA132" s="11" t="n">
        <v>125</v>
      </c>
    </row>
    <row r="133" customFormat="false" ht="12.75" hidden="false" customHeight="false" outlineLevel="0" collapsed="false">
      <c r="A133" s="82" t="n">
        <v>126</v>
      </c>
      <c r="B133" s="108" t="n">
        <v>2724.98737476674</v>
      </c>
      <c r="C133" s="33" t="n">
        <v>2513.96986235783</v>
      </c>
      <c r="D133" s="33" t="n">
        <v>2753.77162629758</v>
      </c>
      <c r="E133" s="33" t="n">
        <v>2702</v>
      </c>
      <c r="F133" s="33" t="n">
        <v>2876.87627888446</v>
      </c>
      <c r="G133" s="33" t="n">
        <v>3203</v>
      </c>
      <c r="H133" s="33" t="n">
        <v>2565.29064869419</v>
      </c>
      <c r="I133" s="33" t="n">
        <v>2496.38</v>
      </c>
      <c r="J133" s="33" t="n">
        <v>2584</v>
      </c>
      <c r="K133" s="33" t="n">
        <v>2889</v>
      </c>
      <c r="L133" s="130" t="n">
        <v>2888</v>
      </c>
      <c r="M133" s="33" t="n">
        <v>2428</v>
      </c>
      <c r="N133" s="33" t="n">
        <v>2950.03331112592</v>
      </c>
      <c r="O133" s="34" t="n">
        <v>2727.52105622581</v>
      </c>
      <c r="AA133" s="11" t="n">
        <v>126</v>
      </c>
    </row>
    <row r="134" customFormat="false" ht="12.75" hidden="false" customHeight="false" outlineLevel="0" collapsed="false">
      <c r="A134" s="82" t="n">
        <v>127</v>
      </c>
      <c r="B134" s="108" t="n">
        <v>2721.0193424407</v>
      </c>
      <c r="C134" s="33" t="n">
        <v>2513.96986235783</v>
      </c>
      <c r="D134" s="33" t="n">
        <v>2753.77162629758</v>
      </c>
      <c r="E134" s="33" t="n">
        <v>2698</v>
      </c>
      <c r="F134" s="33" t="n">
        <v>2876.87627888446</v>
      </c>
      <c r="G134" s="33" t="n">
        <v>3201</v>
      </c>
      <c r="H134" s="33" t="n">
        <v>2565.29064869419</v>
      </c>
      <c r="I134" s="33" t="n">
        <v>2496.38</v>
      </c>
      <c r="J134" s="33" t="n">
        <v>2585</v>
      </c>
      <c r="K134" s="33" t="n">
        <v>2889</v>
      </c>
      <c r="L134" s="130" t="n">
        <v>2888</v>
      </c>
      <c r="M134" s="33" t="n">
        <v>2428</v>
      </c>
      <c r="N134" s="33" t="n">
        <v>2950.03331112592</v>
      </c>
      <c r="O134" s="34" t="n">
        <v>2727.52105622581</v>
      </c>
      <c r="AA134" s="11" t="n">
        <v>127</v>
      </c>
    </row>
    <row r="135" customFormat="false" ht="12.75" hidden="false" customHeight="false" outlineLevel="0" collapsed="false">
      <c r="A135" s="82" t="n">
        <v>128</v>
      </c>
      <c r="B135" s="108" t="n">
        <v>2717.06843402421</v>
      </c>
      <c r="C135" s="33" t="n">
        <v>2513.96986235783</v>
      </c>
      <c r="D135" s="33" t="n">
        <v>2753.77162629758</v>
      </c>
      <c r="E135" s="33" t="n">
        <v>2694</v>
      </c>
      <c r="F135" s="33" t="n">
        <v>2876.87627888446</v>
      </c>
      <c r="G135" s="33" t="n">
        <v>3201</v>
      </c>
      <c r="H135" s="33" t="n">
        <v>2565.29064869419</v>
      </c>
      <c r="I135" s="33" t="n">
        <v>2496.38</v>
      </c>
      <c r="J135" s="33" t="n">
        <v>2585</v>
      </c>
      <c r="K135" s="33" t="n">
        <v>2889</v>
      </c>
      <c r="L135" s="130" t="n">
        <v>2888</v>
      </c>
      <c r="M135" s="33" t="n">
        <v>2428</v>
      </c>
      <c r="N135" s="33" t="n">
        <v>2950.03331112592</v>
      </c>
      <c r="O135" s="34" t="n">
        <v>2727.52105622581</v>
      </c>
      <c r="AA135" s="11" t="n">
        <v>128</v>
      </c>
    </row>
    <row r="136" customFormat="false" ht="12.75" hidden="false" customHeight="false" outlineLevel="0" collapsed="false">
      <c r="A136" s="82" t="n">
        <v>129</v>
      </c>
      <c r="B136" s="108" t="n">
        <v>2713.13455070763</v>
      </c>
      <c r="C136" s="33" t="n">
        <v>2513.96986235783</v>
      </c>
      <c r="D136" s="33" t="n">
        <v>2753.77162629758</v>
      </c>
      <c r="E136" s="33" t="n">
        <v>2690</v>
      </c>
      <c r="F136" s="33" t="n">
        <v>2876.87627888446</v>
      </c>
      <c r="G136" s="33" t="n">
        <v>3199</v>
      </c>
      <c r="H136" s="33" t="n">
        <v>2565.29064869419</v>
      </c>
      <c r="I136" s="33" t="n">
        <v>2496.38</v>
      </c>
      <c r="J136" s="33" t="n">
        <v>2585</v>
      </c>
      <c r="K136" s="33" t="n">
        <v>2889</v>
      </c>
      <c r="L136" s="130" t="n">
        <v>2888</v>
      </c>
      <c r="M136" s="33" t="n">
        <v>2428</v>
      </c>
      <c r="N136" s="33" t="n">
        <v>2950.03331112592</v>
      </c>
      <c r="O136" s="34" t="n">
        <v>2727.52105622581</v>
      </c>
      <c r="AA136" s="11" t="n">
        <v>129</v>
      </c>
    </row>
    <row r="137" customFormat="false" ht="13.5" hidden="false" customHeight="false" outlineLevel="0" collapsed="false">
      <c r="A137" s="86" t="n">
        <v>130</v>
      </c>
      <c r="B137" s="109" t="n">
        <v>2709.21759446246</v>
      </c>
      <c r="C137" s="36" t="n">
        <v>2513.96986235783</v>
      </c>
      <c r="D137" s="36" t="n">
        <v>2753.77162629758</v>
      </c>
      <c r="E137" s="36" t="n">
        <v>2686</v>
      </c>
      <c r="F137" s="36" t="n">
        <v>2876.87627888446</v>
      </c>
      <c r="G137" s="36" t="n">
        <v>3197</v>
      </c>
      <c r="H137" s="36" t="n">
        <v>2565.29064869419</v>
      </c>
      <c r="I137" s="36" t="n">
        <v>2496.38</v>
      </c>
      <c r="J137" s="36" t="n">
        <v>2584</v>
      </c>
      <c r="K137" s="36" t="n">
        <v>2889</v>
      </c>
      <c r="L137" s="131" t="n">
        <v>2888</v>
      </c>
      <c r="M137" s="36" t="n">
        <v>2428</v>
      </c>
      <c r="N137" s="36" t="n">
        <v>2950.03331112592</v>
      </c>
      <c r="O137" s="37" t="n">
        <v>2727.52105622581</v>
      </c>
      <c r="AA137" s="11" t="n">
        <v>130</v>
      </c>
    </row>
    <row r="138" customFormat="false" ht="12.75" hidden="false" customHeight="false" outlineLevel="0" collapsed="false">
      <c r="A138" s="90" t="n">
        <v>131</v>
      </c>
      <c r="B138" s="110" t="n">
        <v>2705.31746803375</v>
      </c>
      <c r="C138" s="33" t="n">
        <v>2513.96986235783</v>
      </c>
      <c r="D138" s="30" t="n">
        <v>2753.77162629758</v>
      </c>
      <c r="E138" s="30" t="n">
        <v>2682</v>
      </c>
      <c r="F138" s="30" t="n">
        <v>2876.87627888446</v>
      </c>
      <c r="G138" s="30" t="n">
        <v>3196</v>
      </c>
      <c r="H138" s="30" t="n">
        <v>2565.29064869419</v>
      </c>
      <c r="I138" s="30" t="n">
        <v>2496.38</v>
      </c>
      <c r="J138" s="30" t="n">
        <v>2585</v>
      </c>
      <c r="K138" s="30" t="n">
        <v>2889</v>
      </c>
      <c r="L138" s="136" t="n">
        <v>2888</v>
      </c>
      <c r="M138" s="30" t="n">
        <v>2428</v>
      </c>
      <c r="N138" s="30" t="n">
        <v>2950.03331112592</v>
      </c>
      <c r="O138" s="31" t="n">
        <v>2727.52105622581</v>
      </c>
      <c r="AA138" s="11" t="n">
        <v>131</v>
      </c>
    </row>
    <row r="139" customFormat="false" ht="12.75" hidden="false" customHeight="false" outlineLevel="0" collapsed="false">
      <c r="A139" s="82" t="n">
        <v>132</v>
      </c>
      <c r="B139" s="108" t="n">
        <v>2701.43407493251</v>
      </c>
      <c r="C139" s="33" t="n">
        <v>2513.96986235783</v>
      </c>
      <c r="D139" s="33" t="n">
        <v>2753.77162629758</v>
      </c>
      <c r="E139" s="33" t="n">
        <v>2679</v>
      </c>
      <c r="F139" s="33" t="n">
        <v>2876.87627888446</v>
      </c>
      <c r="G139" s="33" t="n">
        <v>3195</v>
      </c>
      <c r="H139" s="33" t="n">
        <v>2565.29064869419</v>
      </c>
      <c r="I139" s="33" t="n">
        <v>2496.38</v>
      </c>
      <c r="J139" s="33" t="n">
        <v>2585</v>
      </c>
      <c r="K139" s="33" t="n">
        <v>2889</v>
      </c>
      <c r="L139" s="130" t="n">
        <v>2888</v>
      </c>
      <c r="M139" s="33" t="n">
        <v>2428</v>
      </c>
      <c r="N139" s="33" t="n">
        <v>2950.03331112592</v>
      </c>
      <c r="O139" s="34" t="n">
        <v>2727.52105622581</v>
      </c>
      <c r="AA139" s="11" t="n">
        <v>132</v>
      </c>
    </row>
    <row r="140" customFormat="false" ht="12.75" hidden="false" customHeight="false" outlineLevel="0" collapsed="false">
      <c r="A140" s="82" t="n">
        <v>133</v>
      </c>
      <c r="B140" s="108" t="n">
        <v>2697.56731942825</v>
      </c>
      <c r="C140" s="33" t="n">
        <v>2513.96986235783</v>
      </c>
      <c r="D140" s="33" t="n">
        <v>2753.77162629758</v>
      </c>
      <c r="E140" s="33" t="n">
        <v>2675</v>
      </c>
      <c r="F140" s="33" t="n">
        <v>2876.87627888446</v>
      </c>
      <c r="G140" s="33" t="n">
        <v>3194</v>
      </c>
      <c r="H140" s="33" t="n">
        <v>2565.29064869419</v>
      </c>
      <c r="I140" s="33" t="n">
        <v>2496.38</v>
      </c>
      <c r="J140" s="33" t="n">
        <v>2585</v>
      </c>
      <c r="K140" s="33" t="n">
        <v>2889</v>
      </c>
      <c r="L140" s="130" t="n">
        <v>2888</v>
      </c>
      <c r="M140" s="33" t="n">
        <v>2428</v>
      </c>
      <c r="N140" s="33" t="n">
        <v>2950.03331112592</v>
      </c>
      <c r="O140" s="34" t="n">
        <v>2727.52105622581</v>
      </c>
      <c r="AA140" s="11" t="n">
        <v>133</v>
      </c>
    </row>
    <row r="141" customFormat="false" ht="12.75" hidden="false" customHeight="false" outlineLevel="0" collapsed="false">
      <c r="A141" s="82" t="n">
        <v>134</v>
      </c>
      <c r="B141" s="108" t="n">
        <v>2693.71710654162</v>
      </c>
      <c r="C141" s="33" t="n">
        <v>2513.96986235783</v>
      </c>
      <c r="D141" s="33" t="n">
        <v>2753.77162629758</v>
      </c>
      <c r="E141" s="33" t="n">
        <v>2671</v>
      </c>
      <c r="F141" s="33" t="n">
        <v>2876.87627888446</v>
      </c>
      <c r="G141" s="33" t="n">
        <v>3192</v>
      </c>
      <c r="H141" s="33" t="n">
        <v>2565.29064869419</v>
      </c>
      <c r="I141" s="33" t="n">
        <v>2496.38</v>
      </c>
      <c r="J141" s="33" t="n">
        <v>2585</v>
      </c>
      <c r="K141" s="33" t="n">
        <v>2889</v>
      </c>
      <c r="L141" s="130" t="n">
        <v>2888</v>
      </c>
      <c r="M141" s="33" t="n">
        <v>2428</v>
      </c>
      <c r="N141" s="33" t="n">
        <v>2950.03331112592</v>
      </c>
      <c r="O141" s="34" t="n">
        <v>2727.52105622581</v>
      </c>
      <c r="AA141" s="11" t="n">
        <v>134</v>
      </c>
    </row>
    <row r="142" customFormat="false" ht="12.75" hidden="false" customHeight="false" outlineLevel="0" collapsed="false">
      <c r="A142" s="82" t="n">
        <v>135</v>
      </c>
      <c r="B142" s="108" t="n">
        <v>2689.88334203708</v>
      </c>
      <c r="C142" s="33" t="n">
        <v>2513.96986235783</v>
      </c>
      <c r="D142" s="33" t="n">
        <v>2753.77162629758</v>
      </c>
      <c r="E142" s="33" t="n">
        <v>2667</v>
      </c>
      <c r="F142" s="33" t="n">
        <v>2876.87627888446</v>
      </c>
      <c r="G142" s="33" t="n">
        <v>3190</v>
      </c>
      <c r="H142" s="33" t="n">
        <v>2565.29064869419</v>
      </c>
      <c r="I142" s="33" t="n">
        <v>2496.38</v>
      </c>
      <c r="J142" s="33" t="n">
        <v>2584</v>
      </c>
      <c r="K142" s="33" t="n">
        <v>2889</v>
      </c>
      <c r="L142" s="130" t="n">
        <v>2888</v>
      </c>
      <c r="M142" s="33" t="n">
        <v>2428</v>
      </c>
      <c r="N142" s="33" t="n">
        <v>2950.03331112592</v>
      </c>
      <c r="O142" s="34" t="n">
        <v>2727.52105622581</v>
      </c>
      <c r="AA142" s="11" t="n">
        <v>135</v>
      </c>
    </row>
    <row r="143" customFormat="false" ht="12.75" hidden="false" customHeight="false" outlineLevel="0" collapsed="false">
      <c r="A143" s="82" t="n">
        <v>136</v>
      </c>
      <c r="B143" s="108" t="n">
        <v>2686.06593241572</v>
      </c>
      <c r="C143" s="33" t="n">
        <v>2513.96986235783</v>
      </c>
      <c r="D143" s="33" t="n">
        <v>2753.77162629758</v>
      </c>
      <c r="E143" s="33" t="n">
        <v>2663</v>
      </c>
      <c r="F143" s="33" t="n">
        <v>2876.87627888446</v>
      </c>
      <c r="G143" s="33" t="n">
        <v>3190</v>
      </c>
      <c r="H143" s="33" t="n">
        <v>2565.29064869419</v>
      </c>
      <c r="I143" s="33" t="n">
        <v>2496.38</v>
      </c>
      <c r="J143" s="33" t="n">
        <v>2585</v>
      </c>
      <c r="K143" s="33" t="n">
        <v>2889</v>
      </c>
      <c r="L143" s="130" t="n">
        <v>2888</v>
      </c>
      <c r="M143" s="33" t="n">
        <v>2428</v>
      </c>
      <c r="N143" s="33" t="n">
        <v>2950.03331112592</v>
      </c>
      <c r="O143" s="34" t="n">
        <v>2727.52105622581</v>
      </c>
      <c r="AA143" s="11" t="n">
        <v>136</v>
      </c>
    </row>
    <row r="144" customFormat="false" ht="12.75" hidden="false" customHeight="false" outlineLevel="0" collapsed="false">
      <c r="A144" s="82" t="n">
        <v>137</v>
      </c>
      <c r="B144" s="108" t="n">
        <v>2682.26478490813</v>
      </c>
      <c r="C144" s="33" t="n">
        <v>2513.96986235783</v>
      </c>
      <c r="D144" s="33" t="n">
        <v>2753.77162629758</v>
      </c>
      <c r="E144" s="33" t="n">
        <v>2660</v>
      </c>
      <c r="F144" s="33" t="n">
        <v>2876.87627888446</v>
      </c>
      <c r="G144" s="33" t="n">
        <v>3188</v>
      </c>
      <c r="H144" s="33" t="n">
        <v>2565.29064869419</v>
      </c>
      <c r="I144" s="33" t="n">
        <v>2496.38</v>
      </c>
      <c r="J144" s="33" t="n">
        <v>2585</v>
      </c>
      <c r="K144" s="33" t="n">
        <v>2889</v>
      </c>
      <c r="L144" s="130" t="n">
        <v>2888</v>
      </c>
      <c r="M144" s="33" t="n">
        <v>2428</v>
      </c>
      <c r="N144" s="33" t="n">
        <v>2950.03331112592</v>
      </c>
      <c r="O144" s="34" t="n">
        <v>2727.52105622581</v>
      </c>
      <c r="AA144" s="11" t="n">
        <v>137</v>
      </c>
    </row>
    <row r="145" customFormat="false" ht="12.75" hidden="false" customHeight="false" outlineLevel="0" collapsed="false">
      <c r="A145" s="82" t="n">
        <v>138</v>
      </c>
      <c r="B145" s="108" t="n">
        <v>2678.47980746737</v>
      </c>
      <c r="C145" s="33" t="n">
        <v>2513.96986235783</v>
      </c>
      <c r="D145" s="33" t="n">
        <v>2753.77162629758</v>
      </c>
      <c r="E145" s="33" t="n">
        <v>2656</v>
      </c>
      <c r="F145" s="33" t="n">
        <v>2876.87627888446</v>
      </c>
      <c r="G145" s="33" t="n">
        <v>3186</v>
      </c>
      <c r="H145" s="33" t="n">
        <v>2565.29064869419</v>
      </c>
      <c r="I145" s="33" t="n">
        <v>2496.38</v>
      </c>
      <c r="J145" s="33" t="n">
        <v>2585</v>
      </c>
      <c r="K145" s="33" t="n">
        <v>2889</v>
      </c>
      <c r="L145" s="130" t="n">
        <v>2888</v>
      </c>
      <c r="M145" s="33" t="n">
        <v>2428</v>
      </c>
      <c r="N145" s="33" t="n">
        <v>2950.03331112592</v>
      </c>
      <c r="O145" s="34" t="n">
        <v>2727.52105622581</v>
      </c>
      <c r="AA145" s="11" t="n">
        <v>138</v>
      </c>
    </row>
    <row r="146" customFormat="false" ht="12.75" hidden="false" customHeight="false" outlineLevel="0" collapsed="false">
      <c r="A146" s="82" t="n">
        <v>139</v>
      </c>
      <c r="B146" s="108" t="n">
        <v>2674.71090876196</v>
      </c>
      <c r="C146" s="33" t="n">
        <v>2513.96986235783</v>
      </c>
      <c r="D146" s="33" t="n">
        <v>2753.77162629758</v>
      </c>
      <c r="E146" s="33" t="n">
        <v>2652</v>
      </c>
      <c r="F146" s="33" t="n">
        <v>2876.87627888446</v>
      </c>
      <c r="G146" s="33" t="n">
        <v>3185</v>
      </c>
      <c r="H146" s="33" t="n">
        <v>2565.29064869419</v>
      </c>
      <c r="I146" s="33" t="n">
        <v>2496.38</v>
      </c>
      <c r="J146" s="33" t="n">
        <v>2585</v>
      </c>
      <c r="K146" s="33" t="n">
        <v>2889</v>
      </c>
      <c r="L146" s="130" t="n">
        <v>2888</v>
      </c>
      <c r="M146" s="33" t="n">
        <v>2428</v>
      </c>
      <c r="N146" s="33" t="n">
        <v>2950.03331112592</v>
      </c>
      <c r="O146" s="34" t="n">
        <v>2727.52105622581</v>
      </c>
      <c r="AA146" s="11" t="n">
        <v>139</v>
      </c>
    </row>
    <row r="147" customFormat="false" ht="13.5" hidden="false" customHeight="false" outlineLevel="0" collapsed="false">
      <c r="A147" s="86" t="n">
        <v>140</v>
      </c>
      <c r="B147" s="109" t="n">
        <v>2670.95799816908</v>
      </c>
      <c r="C147" s="36" t="n">
        <v>2513.96986235783</v>
      </c>
      <c r="D147" s="36" t="n">
        <v>2753.77162629758</v>
      </c>
      <c r="E147" s="36" t="n">
        <v>2649</v>
      </c>
      <c r="F147" s="36" t="n">
        <v>2876.87627888446</v>
      </c>
      <c r="G147" s="36" t="n">
        <v>3184</v>
      </c>
      <c r="H147" s="36" t="n">
        <v>2565.29064869419</v>
      </c>
      <c r="I147" s="36" t="n">
        <v>2496.38</v>
      </c>
      <c r="J147" s="36" t="n">
        <v>2584</v>
      </c>
      <c r="K147" s="36" t="n">
        <v>2889</v>
      </c>
      <c r="L147" s="131" t="n">
        <v>2888</v>
      </c>
      <c r="M147" s="36" t="n">
        <v>2428</v>
      </c>
      <c r="N147" s="36" t="n">
        <v>2950.03331112592</v>
      </c>
      <c r="O147" s="37" t="n">
        <v>2727.52105622581</v>
      </c>
      <c r="AA147" s="11" t="n">
        <v>140</v>
      </c>
    </row>
    <row r="148" customFormat="false" ht="12.75" hidden="false" customHeight="false" outlineLevel="0" collapsed="false">
      <c r="A148" s="77" t="n">
        <v>141</v>
      </c>
      <c r="B148" s="107" t="n">
        <v>2667.2209857677</v>
      </c>
      <c r="C148" s="57" t="n">
        <v>2513.96986235783</v>
      </c>
      <c r="D148" s="57" t="n">
        <v>2753.77162629758</v>
      </c>
      <c r="E148" s="57" t="n">
        <v>2644</v>
      </c>
      <c r="F148" s="57" t="n">
        <v>2876.87627888446</v>
      </c>
      <c r="G148" s="57" t="n">
        <v>3182</v>
      </c>
      <c r="H148" s="57" t="n">
        <v>2565.29064869419</v>
      </c>
      <c r="I148" s="57" t="n">
        <v>2496.38</v>
      </c>
      <c r="J148" s="57" t="n">
        <v>2585</v>
      </c>
      <c r="K148" s="57" t="n">
        <v>2889</v>
      </c>
      <c r="L148" s="137" t="n">
        <v>2888</v>
      </c>
      <c r="M148" s="57" t="n">
        <v>2428</v>
      </c>
      <c r="N148" s="57" t="n">
        <v>2950.03331112592</v>
      </c>
      <c r="O148" s="58" t="n">
        <v>2727.52105622581</v>
      </c>
      <c r="AA148" s="11" t="n">
        <v>141</v>
      </c>
    </row>
    <row r="149" customFormat="false" ht="12.75" hidden="false" customHeight="false" outlineLevel="0" collapsed="false">
      <c r="A149" s="82" t="n">
        <v>142</v>
      </c>
      <c r="B149" s="108" t="n">
        <v>2663.49978233189</v>
      </c>
      <c r="C149" s="33" t="n">
        <v>2513.96986235783</v>
      </c>
      <c r="D149" s="33" t="n">
        <v>2753.77162629758</v>
      </c>
      <c r="E149" s="33" t="n">
        <v>2641</v>
      </c>
      <c r="F149" s="33" t="n">
        <v>2876.87627888446</v>
      </c>
      <c r="G149" s="33" t="n">
        <v>3181</v>
      </c>
      <c r="H149" s="33" t="n">
        <v>2565.29064869419</v>
      </c>
      <c r="I149" s="33" t="n">
        <v>2496.38</v>
      </c>
      <c r="J149" s="33" t="n">
        <v>2585</v>
      </c>
      <c r="K149" s="33" t="n">
        <v>2889</v>
      </c>
      <c r="L149" s="130" t="n">
        <v>2888</v>
      </c>
      <c r="M149" s="33" t="n">
        <v>2428</v>
      </c>
      <c r="N149" s="33" t="n">
        <v>2950.03331112592</v>
      </c>
      <c r="O149" s="34" t="n">
        <v>2727.52105622581</v>
      </c>
      <c r="AA149" s="11" t="n">
        <v>142</v>
      </c>
    </row>
    <row r="150" customFormat="false" ht="12.75" hidden="false" customHeight="false" outlineLevel="0" collapsed="false">
      <c r="A150" s="82" t="n">
        <v>143</v>
      </c>
      <c r="B150" s="108" t="n">
        <v>2659.7942993242</v>
      </c>
      <c r="C150" s="33" t="n">
        <v>2513.96986235783</v>
      </c>
      <c r="D150" s="33" t="n">
        <v>2753.77162629758</v>
      </c>
      <c r="E150" s="33" t="n">
        <v>2637</v>
      </c>
      <c r="F150" s="33" t="n">
        <v>2876.87627888446</v>
      </c>
      <c r="G150" s="33" t="n">
        <v>3180</v>
      </c>
      <c r="H150" s="33" t="n">
        <v>2565.29064869419</v>
      </c>
      <c r="I150" s="33" t="n">
        <v>2496.38</v>
      </c>
      <c r="J150" s="33" t="n">
        <v>2585</v>
      </c>
      <c r="K150" s="33" t="n">
        <v>2889</v>
      </c>
      <c r="L150" s="130" t="n">
        <v>2888</v>
      </c>
      <c r="M150" s="33" t="n">
        <v>2428</v>
      </c>
      <c r="N150" s="33" t="n">
        <v>2950.03331112592</v>
      </c>
      <c r="O150" s="34" t="n">
        <v>2727.52105622581</v>
      </c>
      <c r="AA150" s="11" t="n">
        <v>143</v>
      </c>
    </row>
    <row r="151" customFormat="false" ht="12.75" hidden="false" customHeight="false" outlineLevel="0" collapsed="false">
      <c r="A151" s="82" t="n">
        <v>144</v>
      </c>
      <c r="B151" s="108" t="n">
        <v>2656.10444888902</v>
      </c>
      <c r="C151" s="33" t="n">
        <v>2513.96986235783</v>
      </c>
      <c r="D151" s="33" t="n">
        <v>2753.77162629758</v>
      </c>
      <c r="E151" s="33" t="n">
        <v>2633</v>
      </c>
      <c r="F151" s="33" t="n">
        <v>2876.87627888446</v>
      </c>
      <c r="G151" s="33" t="n">
        <v>3179</v>
      </c>
      <c r="H151" s="33" t="n">
        <v>2565.29064869419</v>
      </c>
      <c r="I151" s="33" t="n">
        <v>2496.38</v>
      </c>
      <c r="J151" s="33" t="n">
        <v>2585</v>
      </c>
      <c r="K151" s="33" t="n">
        <v>2889</v>
      </c>
      <c r="L151" s="130" t="n">
        <v>2888</v>
      </c>
      <c r="M151" s="33" t="n">
        <v>2428</v>
      </c>
      <c r="N151" s="33" t="n">
        <v>2950.03331112592</v>
      </c>
      <c r="O151" s="34" t="n">
        <v>2727.52105622581</v>
      </c>
      <c r="AA151" s="11" t="n">
        <v>144</v>
      </c>
    </row>
    <row r="152" customFormat="false" ht="12.75" hidden="false" customHeight="false" outlineLevel="0" collapsed="false">
      <c r="A152" s="82" t="n">
        <v>145</v>
      </c>
      <c r="B152" s="108" t="n">
        <v>2652.43014384616</v>
      </c>
      <c r="C152" s="33" t="n">
        <v>2513.96986235783</v>
      </c>
      <c r="D152" s="33" t="n">
        <v>2753.77162629758</v>
      </c>
      <c r="E152" s="33" t="n">
        <v>2630</v>
      </c>
      <c r="F152" s="33" t="n">
        <v>2876.87627888446</v>
      </c>
      <c r="G152" s="33" t="n">
        <v>3177</v>
      </c>
      <c r="H152" s="33" t="n">
        <v>2565.29064869419</v>
      </c>
      <c r="I152" s="33" t="n">
        <v>2496.38</v>
      </c>
      <c r="J152" s="33" t="n">
        <v>2584</v>
      </c>
      <c r="K152" s="33" t="n">
        <v>2889</v>
      </c>
      <c r="L152" s="130" t="n">
        <v>2888</v>
      </c>
      <c r="M152" s="33" t="n">
        <v>2428</v>
      </c>
      <c r="N152" s="33" t="n">
        <v>2950.03331112592</v>
      </c>
      <c r="O152" s="34" t="n">
        <v>2727.52105622581</v>
      </c>
      <c r="AA152" s="11" t="n">
        <v>145</v>
      </c>
    </row>
    <row r="153" customFormat="false" ht="12.75" hidden="false" customHeight="false" outlineLevel="0" collapsed="false">
      <c r="A153" s="82" t="n">
        <v>146</v>
      </c>
      <c r="B153" s="108" t="n">
        <v>2648.77129768439</v>
      </c>
      <c r="C153" s="33" t="n">
        <v>2513.96986235783</v>
      </c>
      <c r="D153" s="33" t="n">
        <v>2753.77162629758</v>
      </c>
      <c r="E153" s="33" t="n">
        <v>2626</v>
      </c>
      <c r="F153" s="33" t="n">
        <v>2876.87627888446</v>
      </c>
      <c r="G153" s="33" t="n">
        <v>3175</v>
      </c>
      <c r="H153" s="33" t="n">
        <v>2565.29064869419</v>
      </c>
      <c r="I153" s="33" t="n">
        <v>2496.38</v>
      </c>
      <c r="J153" s="33" t="n">
        <v>2585</v>
      </c>
      <c r="K153" s="33" t="n">
        <v>2889</v>
      </c>
      <c r="L153" s="130" t="n">
        <v>2888</v>
      </c>
      <c r="M153" s="33" t="n">
        <v>2428</v>
      </c>
      <c r="N153" s="33" t="n">
        <v>2950.03331112592</v>
      </c>
      <c r="O153" s="34" t="n">
        <v>2727.52105622581</v>
      </c>
      <c r="AA153" s="11" t="n">
        <v>146</v>
      </c>
    </row>
    <row r="154" customFormat="false" ht="12.75" hidden="false" customHeight="false" outlineLevel="0" collapsed="false">
      <c r="A154" s="82" t="n">
        <v>147</v>
      </c>
      <c r="B154" s="108" t="n">
        <v>2645.12782455511</v>
      </c>
      <c r="C154" s="33" t="n">
        <v>2513.96986235783</v>
      </c>
      <c r="D154" s="33" t="n">
        <v>2753.77162629758</v>
      </c>
      <c r="E154" s="33" t="n">
        <v>2623</v>
      </c>
      <c r="F154" s="33" t="n">
        <v>2876.87627888446</v>
      </c>
      <c r="G154" s="33" t="n">
        <v>3175</v>
      </c>
      <c r="H154" s="33" t="n">
        <v>2565.29064869419</v>
      </c>
      <c r="I154" s="33" t="n">
        <v>2496.38</v>
      </c>
      <c r="J154" s="33" t="n">
        <v>2585</v>
      </c>
      <c r="K154" s="33" t="n">
        <v>2889</v>
      </c>
      <c r="L154" s="130" t="n">
        <v>2888</v>
      </c>
      <c r="M154" s="33" t="n">
        <v>2428</v>
      </c>
      <c r="N154" s="33" t="n">
        <v>2950.03331112592</v>
      </c>
      <c r="O154" s="34" t="n">
        <v>2727.52105622581</v>
      </c>
      <c r="AA154" s="11" t="n">
        <v>147</v>
      </c>
    </row>
    <row r="155" customFormat="false" ht="12.75" hidden="false" customHeight="false" outlineLevel="0" collapsed="false">
      <c r="A155" s="82" t="n">
        <v>148</v>
      </c>
      <c r="B155" s="108" t="n">
        <v>2641.49963926609</v>
      </c>
      <c r="C155" s="33" t="n">
        <v>2513.96986235783</v>
      </c>
      <c r="D155" s="33" t="n">
        <v>2753.77162629758</v>
      </c>
      <c r="E155" s="33" t="n">
        <v>2619</v>
      </c>
      <c r="F155" s="33" t="n">
        <v>2876.87627888446</v>
      </c>
      <c r="G155" s="33" t="n">
        <v>3173</v>
      </c>
      <c r="H155" s="33" t="n">
        <v>2565.29064869419</v>
      </c>
      <c r="I155" s="33" t="n">
        <v>2496.38</v>
      </c>
      <c r="J155" s="33" t="n">
        <v>2585</v>
      </c>
      <c r="K155" s="33" t="n">
        <v>2889</v>
      </c>
      <c r="L155" s="130" t="n">
        <v>2888</v>
      </c>
      <c r="M155" s="33" t="n">
        <v>2428</v>
      </c>
      <c r="N155" s="33" t="n">
        <v>2950.03331112592</v>
      </c>
      <c r="O155" s="34" t="n">
        <v>2727.52105622581</v>
      </c>
      <c r="AA155" s="11" t="n">
        <v>148</v>
      </c>
    </row>
    <row r="156" customFormat="false" ht="12.75" hidden="false" customHeight="false" outlineLevel="0" collapsed="false">
      <c r="A156" s="82" t="n">
        <v>149</v>
      </c>
      <c r="B156" s="108" t="n">
        <v>2637.88665727521</v>
      </c>
      <c r="C156" s="33" t="n">
        <v>2513.96986235783</v>
      </c>
      <c r="D156" s="33" t="n">
        <v>2753.77162629758</v>
      </c>
      <c r="E156" s="33" t="n">
        <v>2615</v>
      </c>
      <c r="F156" s="33" t="n">
        <v>2876.87627888446</v>
      </c>
      <c r="G156" s="33" t="n">
        <v>3171</v>
      </c>
      <c r="H156" s="33" t="n">
        <v>2565.29064869419</v>
      </c>
      <c r="I156" s="33" t="n">
        <v>2496.38</v>
      </c>
      <c r="J156" s="33" t="n">
        <v>2585</v>
      </c>
      <c r="K156" s="33" t="n">
        <v>2889</v>
      </c>
      <c r="L156" s="130" t="n">
        <v>2888</v>
      </c>
      <c r="M156" s="33" t="n">
        <v>2428</v>
      </c>
      <c r="N156" s="33" t="n">
        <v>2950.03331112592</v>
      </c>
      <c r="O156" s="34" t="n">
        <v>2727.52105622581</v>
      </c>
      <c r="AA156" s="11" t="n">
        <v>149</v>
      </c>
    </row>
    <row r="157" customFormat="false" ht="13.5" hidden="false" customHeight="false" outlineLevel="0" collapsed="false">
      <c r="A157" s="86" t="n">
        <v>150</v>
      </c>
      <c r="B157" s="109" t="n">
        <v>2634.28879468443</v>
      </c>
      <c r="C157" s="36" t="n">
        <v>2513.96986235783</v>
      </c>
      <c r="D157" s="36" t="n">
        <v>2753.77162629758</v>
      </c>
      <c r="E157" s="36" t="n">
        <v>2612</v>
      </c>
      <c r="F157" s="36" t="n">
        <v>2876.87627888446</v>
      </c>
      <c r="G157" s="36" t="n">
        <v>3170</v>
      </c>
      <c r="H157" s="36" t="n">
        <v>2565.29064869419</v>
      </c>
      <c r="I157" s="36" t="n">
        <v>2496.38</v>
      </c>
      <c r="J157" s="36" t="n">
        <v>2585</v>
      </c>
      <c r="K157" s="36" t="n">
        <v>2889</v>
      </c>
      <c r="L157" s="131" t="n">
        <v>2888</v>
      </c>
      <c r="M157" s="36" t="n">
        <v>2428</v>
      </c>
      <c r="N157" s="36" t="n">
        <v>2950.03331112592</v>
      </c>
      <c r="O157" s="37" t="n">
        <v>2727.52105622581</v>
      </c>
      <c r="AA157" s="11" t="n">
        <v>150</v>
      </c>
    </row>
    <row r="158" customFormat="false" ht="12.75" hidden="false" customHeight="false" outlineLevel="0" collapsed="false">
      <c r="A158" s="77" t="n">
        <v>151</v>
      </c>
      <c r="B158" s="107" t="n">
        <v>2630.70596823361</v>
      </c>
      <c r="C158" s="57" t="n">
        <v>2513.96986235783</v>
      </c>
      <c r="D158" s="57" t="n">
        <v>2753.77162629758</v>
      </c>
      <c r="E158" s="57" t="n">
        <v>2609</v>
      </c>
      <c r="F158" s="57" t="n">
        <v>2876.87627888446</v>
      </c>
      <c r="G158" s="57" t="n">
        <v>3165</v>
      </c>
      <c r="H158" s="57" t="n">
        <v>2565.29064869419</v>
      </c>
      <c r="I158" s="57" t="n">
        <v>2496.38</v>
      </c>
      <c r="J158" s="57" t="n">
        <v>2585</v>
      </c>
      <c r="K158" s="57" t="n">
        <v>2889</v>
      </c>
      <c r="L158" s="137" t="n">
        <v>2888</v>
      </c>
      <c r="M158" s="57" t="n">
        <v>2428</v>
      </c>
      <c r="N158" s="57" t="n">
        <v>2950.03331112592</v>
      </c>
      <c r="O158" s="58" t="n">
        <v>2727.52105622581</v>
      </c>
      <c r="AA158" s="11" t="n">
        <v>151</v>
      </c>
    </row>
    <row r="159" customFormat="false" ht="12.75" hidden="false" customHeight="false" outlineLevel="0" collapsed="false">
      <c r="A159" s="82" t="n">
        <v>152</v>
      </c>
      <c r="B159" s="108" t="n">
        <v>2627.13809529461</v>
      </c>
      <c r="C159" s="33" t="n">
        <v>2513.96986235783</v>
      </c>
      <c r="D159" s="33" t="n">
        <v>2753.77162629758</v>
      </c>
      <c r="E159" s="33" t="n">
        <v>2605</v>
      </c>
      <c r="F159" s="33" t="n">
        <v>2876.87627888446</v>
      </c>
      <c r="G159" s="33" t="n">
        <v>3161</v>
      </c>
      <c r="H159" s="33" t="n">
        <v>2565.29064869419</v>
      </c>
      <c r="I159" s="33" t="n">
        <v>2496.38</v>
      </c>
      <c r="J159" s="33" t="n">
        <v>2585</v>
      </c>
      <c r="K159" s="33" t="n">
        <v>2889</v>
      </c>
      <c r="L159" s="130" t="n">
        <v>2888</v>
      </c>
      <c r="M159" s="33" t="n">
        <v>2428</v>
      </c>
      <c r="N159" s="33" t="n">
        <v>2950.03331112592</v>
      </c>
      <c r="O159" s="34" t="n">
        <v>2727.52105622581</v>
      </c>
      <c r="AA159" s="11" t="n">
        <v>152</v>
      </c>
    </row>
    <row r="160" customFormat="false" ht="12.75" hidden="false" customHeight="false" outlineLevel="0" collapsed="false">
      <c r="A160" s="82" t="n">
        <v>153</v>
      </c>
      <c r="B160" s="108" t="n">
        <v>2623.58509386532</v>
      </c>
      <c r="C160" s="33" t="n">
        <v>2513.96986235783</v>
      </c>
      <c r="D160" s="33" t="n">
        <v>2753.77162629758</v>
      </c>
      <c r="E160" s="33" t="n">
        <v>2601</v>
      </c>
      <c r="F160" s="33" t="n">
        <v>2876.87627888446</v>
      </c>
      <c r="G160" s="33" t="n">
        <v>3155</v>
      </c>
      <c r="H160" s="33" t="n">
        <v>2565.29064869419</v>
      </c>
      <c r="I160" s="33" t="n">
        <v>2496.38</v>
      </c>
      <c r="J160" s="33" t="n">
        <v>2585</v>
      </c>
      <c r="K160" s="33" t="n">
        <v>2889</v>
      </c>
      <c r="L160" s="130" t="n">
        <v>2888</v>
      </c>
      <c r="M160" s="33" t="n">
        <v>2428</v>
      </c>
      <c r="N160" s="33" t="n">
        <v>2949.28384066203</v>
      </c>
      <c r="O160" s="34" t="n">
        <v>2669.56691577159</v>
      </c>
      <c r="AA160" s="11" t="n">
        <v>153</v>
      </c>
    </row>
    <row r="161" customFormat="false" ht="12.75" hidden="false" customHeight="false" outlineLevel="0" collapsed="false">
      <c r="A161" s="82" t="n">
        <v>154</v>
      </c>
      <c r="B161" s="108" t="n">
        <v>2620.04688256381</v>
      </c>
      <c r="C161" s="33" t="n">
        <v>2510.57950051701</v>
      </c>
      <c r="D161" s="33" t="n">
        <v>2753.77162629758</v>
      </c>
      <c r="E161" s="33" t="n">
        <v>2598</v>
      </c>
      <c r="F161" s="33" t="n">
        <v>2872.45174919768</v>
      </c>
      <c r="G161" s="33" t="n">
        <v>3150</v>
      </c>
      <c r="H161" s="33" t="n">
        <v>2561.53008730548</v>
      </c>
      <c r="I161" s="33" t="n">
        <v>2492.85</v>
      </c>
      <c r="J161" s="33" t="n">
        <v>2581</v>
      </c>
      <c r="K161" s="33" t="n">
        <v>2882</v>
      </c>
      <c r="L161" s="130" t="n">
        <v>2888</v>
      </c>
      <c r="M161" s="33" t="n">
        <v>2424</v>
      </c>
      <c r="N161" s="33" t="n">
        <v>2947.96901268248</v>
      </c>
      <c r="O161" s="34" t="n">
        <v>2665.82982185195</v>
      </c>
      <c r="AA161" s="11" t="n">
        <v>154</v>
      </c>
    </row>
    <row r="162" customFormat="false" ht="12.75" hidden="false" customHeight="false" outlineLevel="0" collapsed="false">
      <c r="A162" s="82" t="n">
        <v>155</v>
      </c>
      <c r="B162" s="108" t="n">
        <v>2616.52338062254</v>
      </c>
      <c r="C162" s="33" t="n">
        <v>2507.20323336662</v>
      </c>
      <c r="D162" s="33" t="n">
        <v>2750.66245766032</v>
      </c>
      <c r="E162" s="33" t="n">
        <v>2594</v>
      </c>
      <c r="F162" s="33" t="n">
        <v>2868.04728058674</v>
      </c>
      <c r="G162" s="33" t="n">
        <v>3145</v>
      </c>
      <c r="H162" s="33" t="n">
        <v>2557.80647892381</v>
      </c>
      <c r="I162" s="33" t="n">
        <v>2489.83</v>
      </c>
      <c r="J162" s="33" t="n">
        <v>2578</v>
      </c>
      <c r="K162" s="33" t="n">
        <v>2874</v>
      </c>
      <c r="L162" s="130" t="n">
        <v>2882</v>
      </c>
      <c r="M162" s="33" t="n">
        <v>2421</v>
      </c>
      <c r="N162" s="33" t="n">
        <v>2946.65182693411</v>
      </c>
      <c r="O162" s="34" t="n">
        <v>2662.10898441342</v>
      </c>
      <c r="AA162" s="11" t="n">
        <v>155</v>
      </c>
    </row>
    <row r="163" customFormat="false" ht="12.75" hidden="false" customHeight="false" outlineLevel="0" collapsed="false">
      <c r="A163" s="82" t="n">
        <v>156</v>
      </c>
      <c r="B163" s="108" t="n">
        <v>2613.01450788263</v>
      </c>
      <c r="C163" s="33" t="n">
        <v>2503.84098409772</v>
      </c>
      <c r="D163" s="33" t="n">
        <v>2746.26074569758</v>
      </c>
      <c r="E163" s="33" t="n">
        <v>2591</v>
      </c>
      <c r="F163" s="33" t="n">
        <v>2863.66275113714</v>
      </c>
      <c r="G163" s="33" t="n">
        <v>3140</v>
      </c>
      <c r="H163" s="33" t="n">
        <v>2554.0989400221</v>
      </c>
      <c r="I163" s="33" t="n">
        <v>2486.32</v>
      </c>
      <c r="J163" s="33" t="n">
        <v>2574</v>
      </c>
      <c r="K163" s="33" t="n">
        <v>2867</v>
      </c>
      <c r="L163" s="130" t="n">
        <v>2877</v>
      </c>
      <c r="M163" s="33" t="n">
        <v>2418</v>
      </c>
      <c r="N163" s="33" t="n">
        <v>2945.33229130711</v>
      </c>
      <c r="O163" s="34" t="n">
        <v>2658.40431116058</v>
      </c>
      <c r="AA163" s="11" t="n">
        <v>156</v>
      </c>
    </row>
    <row r="164" customFormat="false" ht="12.75" hidden="false" customHeight="false" outlineLevel="0" collapsed="false">
      <c r="A164" s="82" t="n">
        <v>157</v>
      </c>
      <c r="B164" s="108" t="n">
        <v>2609.52018478819</v>
      </c>
      <c r="C164" s="33" t="n">
        <v>2500.49267647915</v>
      </c>
      <c r="D164" s="33" t="n">
        <v>2741.878136912</v>
      </c>
      <c r="E164" s="33" t="n">
        <v>2587</v>
      </c>
      <c r="F164" s="33" t="n">
        <v>2859.29803994844</v>
      </c>
      <c r="G164" s="33" t="n">
        <v>3135</v>
      </c>
      <c r="H164" s="33" t="n">
        <v>2550.40737795247</v>
      </c>
      <c r="I164" s="33" t="n">
        <v>2483.32</v>
      </c>
      <c r="J164" s="33" t="n">
        <v>2571</v>
      </c>
      <c r="K164" s="33" t="n">
        <v>2860</v>
      </c>
      <c r="L164" s="130" t="n">
        <v>2872</v>
      </c>
      <c r="M164" s="33" t="n">
        <v>2415</v>
      </c>
      <c r="N164" s="33" t="n">
        <v>2944.01041369441</v>
      </c>
      <c r="O164" s="34" t="n">
        <v>2654.7157105225</v>
      </c>
      <c r="AA164" s="11" t="n">
        <v>157</v>
      </c>
    </row>
    <row r="165" customFormat="false" ht="12.75" hidden="false" customHeight="false" outlineLevel="0" collapsed="false">
      <c r="A165" s="82" t="n">
        <v>158</v>
      </c>
      <c r="B165" s="108" t="n">
        <v>2606.04033238071</v>
      </c>
      <c r="C165" s="33" t="n">
        <v>2497.15823485218</v>
      </c>
      <c r="D165" s="33" t="n">
        <v>2737.5145158716</v>
      </c>
      <c r="E165" s="33" t="n">
        <v>2584</v>
      </c>
      <c r="F165" s="33" t="n">
        <v>2854.95302712385</v>
      </c>
      <c r="G165" s="33" t="n">
        <v>3130</v>
      </c>
      <c r="H165" s="33" t="n">
        <v>2546.73170079914</v>
      </c>
      <c r="I165" s="33" t="n">
        <v>2479.82</v>
      </c>
      <c r="J165" s="33" t="n">
        <v>2568</v>
      </c>
      <c r="K165" s="33" t="n">
        <v>2852</v>
      </c>
      <c r="L165" s="130" t="n">
        <v>2867</v>
      </c>
      <c r="M165" s="33" t="n">
        <v>2411</v>
      </c>
      <c r="N165" s="33" t="n">
        <v>2942.68620199162</v>
      </c>
      <c r="O165" s="34" t="n">
        <v>2651.04309164566</v>
      </c>
      <c r="AA165" s="11" t="n">
        <v>158</v>
      </c>
    </row>
    <row r="166" customFormat="false" ht="12.75" hidden="false" customHeight="false" outlineLevel="0" collapsed="false">
      <c r="A166" s="82" t="n">
        <v>159</v>
      </c>
      <c r="B166" s="108" t="n">
        <v>2602.57487229358</v>
      </c>
      <c r="C166" s="33" t="n">
        <v>2493.83758412523</v>
      </c>
      <c r="D166" s="33" t="n">
        <v>2733.16976808719</v>
      </c>
      <c r="E166" s="33" t="n">
        <v>2580</v>
      </c>
      <c r="F166" s="33" t="n">
        <v>2850.62759375989</v>
      </c>
      <c r="G166" s="33" t="n">
        <v>3126</v>
      </c>
      <c r="H166" s="33" t="n">
        <v>2543.0718173712</v>
      </c>
      <c r="I166" s="33" t="n">
        <v>2476.84</v>
      </c>
      <c r="J166" s="33" t="n">
        <v>2564</v>
      </c>
      <c r="K166" s="33" t="n">
        <v>2845</v>
      </c>
      <c r="L166" s="130" t="n">
        <v>2862</v>
      </c>
      <c r="M166" s="33" t="n">
        <v>2408</v>
      </c>
      <c r="N166" s="33" t="n">
        <v>2941.3596640969</v>
      </c>
      <c r="O166" s="34" t="n">
        <v>2647.38636438708</v>
      </c>
      <c r="AA166" s="11" t="n">
        <v>159</v>
      </c>
    </row>
    <row r="167" customFormat="false" ht="13.5" hidden="false" customHeight="false" outlineLevel="0" collapsed="false">
      <c r="A167" s="86" t="n">
        <v>160</v>
      </c>
      <c r="B167" s="109" t="n">
        <v>2599.12372674652</v>
      </c>
      <c r="C167" s="36" t="n">
        <v>2490.53064976854</v>
      </c>
      <c r="D167" s="36" t="n">
        <v>2728.84378000274</v>
      </c>
      <c r="E167" s="36" t="n">
        <v>2577</v>
      </c>
      <c r="F167" s="36" t="n">
        <v>2846.32162193624</v>
      </c>
      <c r="G167" s="36" t="n">
        <v>3121</v>
      </c>
      <c r="H167" s="36" t="n">
        <v>2539.4276371956</v>
      </c>
      <c r="I167" s="36" t="n">
        <v>2473.36</v>
      </c>
      <c r="J167" s="36" t="n">
        <v>2560</v>
      </c>
      <c r="K167" s="36" t="n">
        <v>2838</v>
      </c>
      <c r="L167" s="131" t="n">
        <v>2858</v>
      </c>
      <c r="M167" s="36" t="n">
        <v>2405</v>
      </c>
      <c r="N167" s="36" t="n">
        <v>2940.0308079109</v>
      </c>
      <c r="O167" s="37" t="n">
        <v>2643.74543930744</v>
      </c>
      <c r="AA167" s="11" t="n">
        <v>160</v>
      </c>
    </row>
    <row r="168" customFormat="false" ht="12.75" hidden="false" customHeight="false" outlineLevel="0" collapsed="false">
      <c r="A168" s="90" t="n">
        <v>161</v>
      </c>
      <c r="B168" s="110" t="n">
        <v>2595.68681854023</v>
      </c>
      <c r="C168" s="30" t="n">
        <v>2487.23735780907</v>
      </c>
      <c r="D168" s="30" t="n">
        <v>2724.53643898596</v>
      </c>
      <c r="E168" s="30" t="n">
        <v>2574</v>
      </c>
      <c r="F168" s="30" t="n">
        <v>2842.03499470562</v>
      </c>
      <c r="G168" s="30" t="n">
        <v>3116</v>
      </c>
      <c r="H168" s="30" t="n">
        <v>2535.79907051014</v>
      </c>
      <c r="I168" s="30" t="n">
        <v>2470.39</v>
      </c>
      <c r="J168" s="30" t="n">
        <v>2557</v>
      </c>
      <c r="K168" s="30" t="n">
        <v>2831</v>
      </c>
      <c r="L168" s="136" t="n">
        <v>2853</v>
      </c>
      <c r="M168" s="30" t="n">
        <v>2402</v>
      </c>
      <c r="N168" s="30" t="n">
        <v>2938.69964133662</v>
      </c>
      <c r="O168" s="31" t="n">
        <v>2640.1202276643</v>
      </c>
      <c r="AA168" s="11" t="n">
        <v>161</v>
      </c>
    </row>
    <row r="169" customFormat="false" ht="12.75" hidden="false" customHeight="false" outlineLevel="0" collapsed="false">
      <c r="A169" s="82" t="n">
        <v>162</v>
      </c>
      <c r="B169" s="108" t="n">
        <v>2592.26407105104</v>
      </c>
      <c r="C169" s="33" t="n">
        <v>2483.95763482533</v>
      </c>
      <c r="D169" s="33" t="n">
        <v>2720.24763331893</v>
      </c>
      <c r="E169" s="33" t="n">
        <v>2570</v>
      </c>
      <c r="F169" s="33" t="n">
        <v>2837.76759608391</v>
      </c>
      <c r="G169" s="33" t="n">
        <v>3110</v>
      </c>
      <c r="H169" s="33" t="n">
        <v>2532.18602825653</v>
      </c>
      <c r="I169" s="33" t="n">
        <v>2466.93</v>
      </c>
      <c r="J169" s="33" t="n">
        <v>2554</v>
      </c>
      <c r="K169" s="33" t="n">
        <v>2824</v>
      </c>
      <c r="L169" s="130" t="n">
        <v>2848</v>
      </c>
      <c r="M169" s="33" t="n">
        <v>2399</v>
      </c>
      <c r="N169" s="33" t="n">
        <v>2937.36617227931</v>
      </c>
      <c r="O169" s="34" t="n">
        <v>2636.51064140539</v>
      </c>
      <c r="AA169" s="11" t="n">
        <v>162</v>
      </c>
    </row>
    <row r="170" customFormat="false" ht="12.75" hidden="false" customHeight="false" outlineLevel="0" collapsed="false">
      <c r="A170" s="82" t="n">
        <v>163</v>
      </c>
      <c r="B170" s="108" t="n">
        <v>2588.85540822556</v>
      </c>
      <c r="C170" s="33" t="n">
        <v>2480.6914079423</v>
      </c>
      <c r="D170" s="33" t="n">
        <v>2715.97725218892</v>
      </c>
      <c r="E170" s="33" t="n">
        <v>2567</v>
      </c>
      <c r="F170" s="33" t="n">
        <v>2833.51931104031</v>
      </c>
      <c r="G170" s="33" t="n">
        <v>3106</v>
      </c>
      <c r="H170" s="33" t="n">
        <v>2528.58842207359</v>
      </c>
      <c r="I170" s="33" t="n">
        <v>2463.98</v>
      </c>
      <c r="J170" s="33" t="n">
        <v>2551</v>
      </c>
      <c r="K170" s="33" t="n">
        <v>2818</v>
      </c>
      <c r="L170" s="130" t="n">
        <v>2843</v>
      </c>
      <c r="M170" s="33" t="n">
        <v>2396</v>
      </c>
      <c r="N170" s="33" t="n">
        <v>2936.03040864641</v>
      </c>
      <c r="O170" s="34" t="n">
        <v>2632.91659316203</v>
      </c>
      <c r="AA170" s="11" t="n">
        <v>163</v>
      </c>
    </row>
    <row r="171" customFormat="false" ht="12.75" hidden="false" customHeight="false" outlineLevel="0" collapsed="false">
      <c r="A171" s="82" t="n">
        <v>164</v>
      </c>
      <c r="B171" s="108" t="n">
        <v>2585.46075457549</v>
      </c>
      <c r="C171" s="33" t="n">
        <v>2477.43860482639</v>
      </c>
      <c r="D171" s="33" t="n">
        <v>2711.72518567921</v>
      </c>
      <c r="E171" s="33" t="n">
        <v>2564</v>
      </c>
      <c r="F171" s="33" t="n">
        <v>2829.29002548764</v>
      </c>
      <c r="G171" s="33" t="n">
        <v>3101</v>
      </c>
      <c r="H171" s="33" t="n">
        <v>2525.0061642905</v>
      </c>
      <c r="I171" s="33" t="n">
        <v>2460.54</v>
      </c>
      <c r="J171" s="33" t="n">
        <v>2547</v>
      </c>
      <c r="K171" s="33" t="n">
        <v>2811</v>
      </c>
      <c r="L171" s="130" t="n">
        <v>2838</v>
      </c>
      <c r="M171" s="33" t="n">
        <v>2392</v>
      </c>
      <c r="N171" s="33" t="n">
        <v>2934.69235834741</v>
      </c>
      <c r="O171" s="34" t="n">
        <v>2629.33799624256</v>
      </c>
      <c r="AA171" s="11" t="n">
        <v>164</v>
      </c>
    </row>
    <row r="172" customFormat="false" ht="12.75" hidden="false" customHeight="false" outlineLevel="0" collapsed="false">
      <c r="A172" s="82" t="n">
        <v>165</v>
      </c>
      <c r="B172" s="108" t="n">
        <v>2582.08003517243</v>
      </c>
      <c r="C172" s="33" t="n">
        <v>2474.19915368056</v>
      </c>
      <c r="D172" s="33" t="n">
        <v>2707.49132476016</v>
      </c>
      <c r="E172" s="33" t="n">
        <v>2560</v>
      </c>
      <c r="F172" s="33" t="n">
        <v>2825.07962627275</v>
      </c>
      <c r="G172" s="33" t="n">
        <v>3096</v>
      </c>
      <c r="H172" s="33" t="n">
        <v>2521.43916792011</v>
      </c>
      <c r="I172" s="33" t="n">
        <v>2457.6</v>
      </c>
      <c r="J172" s="33" t="n">
        <v>2544</v>
      </c>
      <c r="K172" s="33" t="n">
        <v>2804</v>
      </c>
      <c r="L172" s="130" t="n">
        <v>2834</v>
      </c>
      <c r="M172" s="33" t="n">
        <v>2389</v>
      </c>
      <c r="N172" s="33" t="n">
        <v>2933.35202929377</v>
      </c>
      <c r="O172" s="34" t="n">
        <v>2625.77476462587</v>
      </c>
      <c r="AA172" s="11" t="n">
        <v>165</v>
      </c>
    </row>
    <row r="173" customFormat="false" ht="12.75" hidden="false" customHeight="false" outlineLevel="0" collapsed="false">
      <c r="A173" s="82" t="n">
        <v>166</v>
      </c>
      <c r="B173" s="108" t="n">
        <v>2578.71317564273</v>
      </c>
      <c r="C173" s="33" t="n">
        <v>2470.97298323931</v>
      </c>
      <c r="D173" s="33" t="n">
        <v>2703.27556128022</v>
      </c>
      <c r="E173" s="33" t="n">
        <v>2557</v>
      </c>
      <c r="F173" s="33" t="n">
        <v>2820.88800116709</v>
      </c>
      <c r="G173" s="33" t="n">
        <v>3091</v>
      </c>
      <c r="H173" s="33" t="n">
        <v>2517.88734665234</v>
      </c>
      <c r="I173" s="33" t="n">
        <v>2454.66</v>
      </c>
      <c r="J173" s="33" t="n">
        <v>2540</v>
      </c>
      <c r="K173" s="33" t="n">
        <v>2798</v>
      </c>
      <c r="L173" s="130" t="n">
        <v>2829</v>
      </c>
      <c r="M173" s="33" t="n">
        <v>2386</v>
      </c>
      <c r="N173" s="33" t="n">
        <v>2932.00942939883</v>
      </c>
      <c r="O173" s="34" t="n">
        <v>2622.22681295503</v>
      </c>
      <c r="AA173" s="11" t="n">
        <v>166</v>
      </c>
    </row>
    <row r="174" customFormat="false" ht="12.75" hidden="false" customHeight="false" outlineLevel="0" collapsed="false">
      <c r="A174" s="82" t="n">
        <v>167</v>
      </c>
      <c r="B174" s="108" t="n">
        <v>2575.36010216246</v>
      </c>
      <c r="C174" s="33" t="n">
        <v>2467.76002276388</v>
      </c>
      <c r="D174" s="33" t="n">
        <v>2699.07778795725</v>
      </c>
      <c r="E174" s="33" t="n">
        <v>2553</v>
      </c>
      <c r="F174" s="33" t="n">
        <v>2816.71503885733</v>
      </c>
      <c r="G174" s="33" t="n">
        <v>3087</v>
      </c>
      <c r="H174" s="33" t="n">
        <v>2514.3506148477</v>
      </c>
      <c r="I174" s="33" t="n">
        <v>2451.25</v>
      </c>
      <c r="J174" s="33" t="n">
        <v>2537</v>
      </c>
      <c r="K174" s="33" t="n">
        <v>2791</v>
      </c>
      <c r="L174" s="130" t="n">
        <v>2824</v>
      </c>
      <c r="M174" s="33" t="n">
        <v>2383</v>
      </c>
      <c r="N174" s="33" t="n">
        <v>2930.66456657768</v>
      </c>
      <c r="O174" s="34" t="n">
        <v>2618.69405653093</v>
      </c>
      <c r="AA174" s="11" t="n">
        <v>167</v>
      </c>
    </row>
    <row r="175" customFormat="false" ht="12.75" hidden="false" customHeight="false" outlineLevel="0" collapsed="false">
      <c r="A175" s="82" t="n">
        <v>168</v>
      </c>
      <c r="B175" s="108" t="n">
        <v>2572.02074145238</v>
      </c>
      <c r="C175" s="33" t="n">
        <v>2464.56020203745</v>
      </c>
      <c r="D175" s="33" t="n">
        <v>2694.89789836973</v>
      </c>
      <c r="E175" s="33" t="n">
        <v>2550</v>
      </c>
      <c r="F175" s="33" t="n">
        <v>2812.56062893615</v>
      </c>
      <c r="G175" s="33" t="n">
        <v>3082</v>
      </c>
      <c r="H175" s="33" t="n">
        <v>2510.8288875308</v>
      </c>
      <c r="I175" s="33" t="n">
        <v>2448.33</v>
      </c>
      <c r="J175" s="33" t="n">
        <v>2534</v>
      </c>
      <c r="K175" s="33" t="n">
        <v>2785</v>
      </c>
      <c r="L175" s="130" t="n">
        <v>2820</v>
      </c>
      <c r="M175" s="33" t="n">
        <v>2380</v>
      </c>
      <c r="N175" s="33" t="n">
        <v>2929.31744874709</v>
      </c>
      <c r="O175" s="34" t="n">
        <v>2615.17641130608</v>
      </c>
      <c r="AA175" s="11" t="n">
        <v>168</v>
      </c>
    </row>
    <row r="176" customFormat="false" ht="12.75" hidden="false" customHeight="false" outlineLevel="0" collapsed="false">
      <c r="A176" s="82" t="n">
        <v>169</v>
      </c>
      <c r="B176" s="108" t="n">
        <v>2568.695020773</v>
      </c>
      <c r="C176" s="33" t="n">
        <v>2461.37345136037</v>
      </c>
      <c r="D176" s="33" t="n">
        <v>2690.73578694826</v>
      </c>
      <c r="E176" s="33" t="n">
        <v>2547</v>
      </c>
      <c r="F176" s="33" t="n">
        <v>2808.42466189312</v>
      </c>
      <c r="G176" s="33" t="n">
        <v>3077</v>
      </c>
      <c r="H176" s="33" t="n">
        <v>2507.32208038401</v>
      </c>
      <c r="I176" s="33" t="n">
        <v>2444.94</v>
      </c>
      <c r="J176" s="33" t="n">
        <v>2531</v>
      </c>
      <c r="K176" s="33" t="n">
        <v>2778</v>
      </c>
      <c r="L176" s="130" t="n">
        <v>2815</v>
      </c>
      <c r="M176" s="33" t="n">
        <v>2377</v>
      </c>
      <c r="N176" s="33" t="n">
        <v>2927.96808382541</v>
      </c>
      <c r="O176" s="34" t="n">
        <v>2611.67379387839</v>
      </c>
      <c r="AA176" s="11" t="n">
        <v>169</v>
      </c>
    </row>
    <row r="177" customFormat="false" ht="13.5" hidden="false" customHeight="false" outlineLevel="0" collapsed="false">
      <c r="A177" s="86" t="n">
        <v>170</v>
      </c>
      <c r="B177" s="109" t="n">
        <v>2565.38286791964</v>
      </c>
      <c r="C177" s="36" t="n">
        <v>2458.19970154548</v>
      </c>
      <c r="D177" s="36" t="n">
        <v>2686.59134896701</v>
      </c>
      <c r="E177" s="36" t="n">
        <v>2544</v>
      </c>
      <c r="F177" s="36" t="n">
        <v>2804.30702910567</v>
      </c>
      <c r="G177" s="36" t="n">
        <v>3072</v>
      </c>
      <c r="H177" s="36" t="n">
        <v>2503.83010974115</v>
      </c>
      <c r="I177" s="36" t="n">
        <v>2442.03</v>
      </c>
      <c r="J177" s="36" t="n">
        <v>2527</v>
      </c>
      <c r="K177" s="36" t="n">
        <v>2772</v>
      </c>
      <c r="L177" s="131" t="n">
        <v>2811</v>
      </c>
      <c r="M177" s="36" t="n">
        <v>2374</v>
      </c>
      <c r="N177" s="36" t="n">
        <v>2926.61647973245</v>
      </c>
      <c r="O177" s="37" t="n">
        <v>2608.1861214851</v>
      </c>
      <c r="AA177" s="11" t="n">
        <v>170</v>
      </c>
    </row>
    <row r="178" customFormat="false" ht="12.75" hidden="false" customHeight="false" outlineLevel="0" collapsed="false">
      <c r="A178" s="90" t="n">
        <v>171</v>
      </c>
      <c r="B178" s="110" t="n">
        <v>2562.08421121763</v>
      </c>
      <c r="C178" s="30" t="n">
        <v>2455.03888391346</v>
      </c>
      <c r="D178" s="30" t="n">
        <v>2682.46448053541</v>
      </c>
      <c r="E178" s="30" t="n">
        <v>2540</v>
      </c>
      <c r="F178" s="30" t="n">
        <v>2800.2076228302</v>
      </c>
      <c r="G178" s="30" t="n">
        <v>3067</v>
      </c>
      <c r="H178" s="30" t="n">
        <v>2500.35289258128</v>
      </c>
      <c r="I178" s="30" t="n">
        <v>2439.14</v>
      </c>
      <c r="J178" s="30" t="n">
        <v>2524</v>
      </c>
      <c r="K178" s="30" t="n">
        <v>2766</v>
      </c>
      <c r="L178" s="136" t="n">
        <v>2806</v>
      </c>
      <c r="M178" s="30" t="n">
        <v>2371</v>
      </c>
      <c r="N178" s="30" t="n">
        <v>2925.26264438942</v>
      </c>
      <c r="O178" s="31" t="n">
        <v>2604.71331199671</v>
      </c>
      <c r="AA178" s="11" t="n">
        <v>171</v>
      </c>
    </row>
    <row r="179" customFormat="false" ht="12.75" hidden="false" customHeight="false" outlineLevel="0" collapsed="false">
      <c r="A179" s="82" t="n">
        <v>172</v>
      </c>
      <c r="B179" s="108" t="n">
        <v>2558.79897951747</v>
      </c>
      <c r="C179" s="33" t="n">
        <v>2451.89093028822</v>
      </c>
      <c r="D179" s="33" t="n">
        <v>2678.35507858985</v>
      </c>
      <c r="E179" s="33" t="n">
        <v>2537</v>
      </c>
      <c r="F179" s="33" t="n">
        <v>2796.12633619327</v>
      </c>
      <c r="G179" s="33" t="n">
        <v>3062</v>
      </c>
      <c r="H179" s="33" t="n">
        <v>2496.89034652254</v>
      </c>
      <c r="I179" s="33" t="n">
        <v>2435.77</v>
      </c>
      <c r="J179" s="33" t="n">
        <v>2521</v>
      </c>
      <c r="K179" s="33" t="n">
        <v>2759</v>
      </c>
      <c r="L179" s="130" t="n">
        <v>2802</v>
      </c>
      <c r="M179" s="33" t="n">
        <v>2368</v>
      </c>
      <c r="N179" s="33" t="n">
        <v>2923.9065857188</v>
      </c>
      <c r="O179" s="34" t="n">
        <v>2601.25528391106</v>
      </c>
      <c r="AA179" s="11" t="n">
        <v>172</v>
      </c>
    </row>
    <row r="180" customFormat="false" ht="12.75" hidden="false" customHeight="false" outlineLevel="0" collapsed="false">
      <c r="A180" s="82" t="n">
        <v>173</v>
      </c>
      <c r="B180" s="108" t="n">
        <v>2555.52710219015</v>
      </c>
      <c r="C180" s="33" t="n">
        <v>2448.75577299238</v>
      </c>
      <c r="D180" s="33" t="n">
        <v>2674.26304088547</v>
      </c>
      <c r="E180" s="33" t="n">
        <v>2534</v>
      </c>
      <c r="F180" s="33" t="n">
        <v>2792.06306318295</v>
      </c>
      <c r="G180" s="33" t="n">
        <v>3058</v>
      </c>
      <c r="H180" s="33" t="n">
        <v>2493.44238981607</v>
      </c>
      <c r="I180" s="33" t="n">
        <v>2432.89</v>
      </c>
      <c r="J180" s="33" t="n">
        <v>2518</v>
      </c>
      <c r="K180" s="33" t="n">
        <v>2753</v>
      </c>
      <c r="L180" s="130" t="n">
        <v>2797</v>
      </c>
      <c r="M180" s="33" t="n">
        <v>2365</v>
      </c>
      <c r="N180" s="33" t="n">
        <v>2922.54831164424</v>
      </c>
      <c r="O180" s="34" t="n">
        <v>2597.81195634736</v>
      </c>
      <c r="AA180" s="11" t="n">
        <v>173</v>
      </c>
    </row>
    <row r="181" customFormat="false" ht="12.75" hidden="false" customHeight="false" outlineLevel="0" collapsed="false">
      <c r="A181" s="82" t="n">
        <v>174</v>
      </c>
      <c r="B181" s="108" t="n">
        <v>2552.26850912236</v>
      </c>
      <c r="C181" s="33" t="n">
        <v>2445.63334484274</v>
      </c>
      <c r="D181" s="33" t="n">
        <v>2670.18826598811</v>
      </c>
      <c r="E181" s="33" t="n">
        <v>2531</v>
      </c>
      <c r="F181" s="33" t="n">
        <v>2788.01769864017</v>
      </c>
      <c r="G181" s="33" t="n">
        <v>3053</v>
      </c>
      <c r="H181" s="33" t="n">
        <v>2490.00894133999</v>
      </c>
      <c r="I181" s="33" t="n">
        <v>2430.01</v>
      </c>
      <c r="J181" s="33" t="n">
        <v>2515</v>
      </c>
      <c r="K181" s="33" t="n">
        <v>2747</v>
      </c>
      <c r="L181" s="130" t="n">
        <v>2793</v>
      </c>
      <c r="M181" s="33" t="n">
        <v>2362</v>
      </c>
      <c r="N181" s="33" t="n">
        <v>2921.18783009049</v>
      </c>
      <c r="O181" s="34" t="n">
        <v>2594.38324904042</v>
      </c>
      <c r="AA181" s="11" t="n">
        <v>174</v>
      </c>
    </row>
    <row r="182" customFormat="false" ht="12.75" hidden="false" customHeight="false" outlineLevel="0" collapsed="false">
      <c r="A182" s="82" t="n">
        <v>175</v>
      </c>
      <c r="B182" s="108" t="n">
        <v>2549.02313071195</v>
      </c>
      <c r="C182" s="33" t="n">
        <v>2442.52357914589</v>
      </c>
      <c r="D182" s="33" t="n">
        <v>2666.13065326633</v>
      </c>
      <c r="E182" s="33" t="n">
        <v>2527</v>
      </c>
      <c r="F182" s="33" t="n">
        <v>2783.99013825032</v>
      </c>
      <c r="G182" s="33" t="n">
        <v>3049</v>
      </c>
      <c r="H182" s="33" t="n">
        <v>2486.58992059347</v>
      </c>
      <c r="I182" s="33" t="n">
        <v>2426.67</v>
      </c>
      <c r="J182" s="33" t="n">
        <v>2511</v>
      </c>
      <c r="K182" s="33" t="n">
        <v>2741</v>
      </c>
      <c r="L182" s="130" t="n">
        <v>2789</v>
      </c>
      <c r="M182" s="33" t="n">
        <v>2359</v>
      </c>
      <c r="N182" s="33" t="n">
        <v>2919.82514898329</v>
      </c>
      <c r="O182" s="34" t="n">
        <v>2590.96908233484</v>
      </c>
      <c r="AA182" s="11" t="n">
        <v>175</v>
      </c>
    </row>
    <row r="183" customFormat="false" ht="12.75" hidden="false" customHeight="false" outlineLevel="0" collapsed="false">
      <c r="A183" s="82" t="n">
        <v>176</v>
      </c>
      <c r="B183" s="108" t="n">
        <v>2545.79089786328</v>
      </c>
      <c r="C183" s="33" t="n">
        <v>2439.42640969375</v>
      </c>
      <c r="D183" s="33" t="n">
        <v>2662.09010288349</v>
      </c>
      <c r="E183" s="33" t="n">
        <v>2524</v>
      </c>
      <c r="F183" s="33" t="n">
        <v>2779.98027853478</v>
      </c>
      <c r="G183" s="33" t="n">
        <v>3044</v>
      </c>
      <c r="H183" s="33" t="n">
        <v>2483.18524769084</v>
      </c>
      <c r="I183" s="33" t="n">
        <v>2423.81</v>
      </c>
      <c r="J183" s="33" t="n">
        <v>2508</v>
      </c>
      <c r="K183" s="33" t="n">
        <v>2735</v>
      </c>
      <c r="L183" s="130" t="n">
        <v>2784</v>
      </c>
      <c r="M183" s="33" t="n">
        <v>2356</v>
      </c>
      <c r="N183" s="33" t="n">
        <v>2918.46027624927</v>
      </c>
      <c r="O183" s="34" t="n">
        <v>2587.56937717935</v>
      </c>
      <c r="AA183" s="11" t="n">
        <v>176</v>
      </c>
    </row>
    <row r="184" customFormat="false" ht="12.75" hidden="false" customHeight="false" outlineLevel="0" collapsed="false">
      <c r="A184" s="82" t="n">
        <v>177</v>
      </c>
      <c r="B184" s="108" t="n">
        <v>2542.5717419827</v>
      </c>
      <c r="C184" s="33" t="n">
        <v>2436.34177075925</v>
      </c>
      <c r="D184" s="33" t="n">
        <v>2658.06651578995</v>
      </c>
      <c r="E184" s="33" t="n">
        <v>2521</v>
      </c>
      <c r="F184" s="33" t="n">
        <v>2775.9880168427</v>
      </c>
      <c r="G184" s="33" t="n">
        <v>3039</v>
      </c>
      <c r="H184" s="33" t="n">
        <v>2479.7948433558</v>
      </c>
      <c r="I184" s="33" t="n">
        <v>2420.95</v>
      </c>
      <c r="J184" s="33" t="n">
        <v>2505</v>
      </c>
      <c r="K184" s="33" t="n">
        <v>2729</v>
      </c>
      <c r="L184" s="130" t="n">
        <v>2780</v>
      </c>
      <c r="M184" s="33" t="n">
        <v>2353</v>
      </c>
      <c r="N184" s="33" t="n">
        <v>2917.09321981586</v>
      </c>
      <c r="O184" s="34" t="n">
        <v>2584.18405512112</v>
      </c>
      <c r="AA184" s="11" t="n">
        <v>177</v>
      </c>
    </row>
    <row r="185" customFormat="false" ht="12.75" hidden="false" customHeight="false" outlineLevel="0" collapsed="false">
      <c r="A185" s="82" t="n">
        <v>178</v>
      </c>
      <c r="B185" s="108" t="n">
        <v>2539.36559497403</v>
      </c>
      <c r="C185" s="33" t="n">
        <v>2433.26959709202</v>
      </c>
      <c r="D185" s="33" t="n">
        <v>2654.05979371542</v>
      </c>
      <c r="E185" s="33" t="n">
        <v>2518</v>
      </c>
      <c r="F185" s="33" t="n">
        <v>2772.01325134281</v>
      </c>
      <c r="G185" s="33" t="n">
        <v>3035</v>
      </c>
      <c r="H185" s="33" t="n">
        <v>2476.41862891566</v>
      </c>
      <c r="I185" s="33" t="n">
        <v>2417.63</v>
      </c>
      <c r="J185" s="33" t="n">
        <v>2502</v>
      </c>
      <c r="K185" s="33" t="n">
        <v>2724</v>
      </c>
      <c r="L185" s="130" t="n">
        <v>2776</v>
      </c>
      <c r="M185" s="33" t="n">
        <v>2350</v>
      </c>
      <c r="N185" s="33" t="n">
        <v>2915.7239876112</v>
      </c>
      <c r="O185" s="34" t="n">
        <v>2580.81303830021</v>
      </c>
      <c r="AA185" s="11" t="n">
        <v>178</v>
      </c>
    </row>
    <row r="186" customFormat="false" ht="12.75" hidden="false" customHeight="false" outlineLevel="0" collapsed="false">
      <c r="A186" s="82" t="n">
        <v>179</v>
      </c>
      <c r="B186" s="108" t="n">
        <v>2536.17238923416</v>
      </c>
      <c r="C186" s="33" t="n">
        <v>2430.20982391413</v>
      </c>
      <c r="D186" s="33" t="n">
        <v>2650.06983916126</v>
      </c>
      <c r="E186" s="33" t="n">
        <v>2515</v>
      </c>
      <c r="F186" s="33" t="n">
        <v>2768.0558810153</v>
      </c>
      <c r="G186" s="33" t="n">
        <v>3030</v>
      </c>
      <c r="H186" s="33" t="n">
        <v>2473.05652629567</v>
      </c>
      <c r="I186" s="33" t="n">
        <v>2414.79</v>
      </c>
      <c r="J186" s="33" t="n">
        <v>2499</v>
      </c>
      <c r="K186" s="33" t="n">
        <v>2718</v>
      </c>
      <c r="L186" s="130" t="n">
        <v>2772</v>
      </c>
      <c r="M186" s="33" t="n">
        <v>2347</v>
      </c>
      <c r="N186" s="33" t="n">
        <v>2914.35258756402</v>
      </c>
      <c r="O186" s="34" t="n">
        <v>2577.45624944407</v>
      </c>
      <c r="AA186" s="11" t="n">
        <v>179</v>
      </c>
    </row>
    <row r="187" customFormat="false" ht="13.5" hidden="false" customHeight="false" outlineLevel="0" collapsed="false">
      <c r="A187" s="86" t="n">
        <v>180</v>
      </c>
      <c r="B187" s="109" t="n">
        <v>2532.99205764863</v>
      </c>
      <c r="C187" s="36" t="n">
        <v>2427.16238691589</v>
      </c>
      <c r="D187" s="36" t="n">
        <v>2646.096555393</v>
      </c>
      <c r="E187" s="36" t="n">
        <v>2512</v>
      </c>
      <c r="F187" s="36" t="n">
        <v>2764.11580564386</v>
      </c>
      <c r="G187" s="36" t="n">
        <v>3025</v>
      </c>
      <c r="H187" s="36" t="n">
        <v>2469.70845801339</v>
      </c>
      <c r="I187" s="36" t="n">
        <v>2411.96</v>
      </c>
      <c r="J187" s="36" t="n">
        <v>2495</v>
      </c>
      <c r="K187" s="36" t="n">
        <v>2712</v>
      </c>
      <c r="L187" s="131" t="n">
        <v>2767</v>
      </c>
      <c r="M187" s="36" t="n">
        <v>2344</v>
      </c>
      <c r="N187" s="36" t="n">
        <v>2912.97902760357</v>
      </c>
      <c r="O187" s="37" t="n">
        <v>2574.11361186208</v>
      </c>
      <c r="AA187" s="11" t="n">
        <v>180</v>
      </c>
    </row>
    <row r="188" customFormat="false" ht="12.75" hidden="false" customHeight="false" outlineLevel="0" collapsed="false">
      <c r="A188" s="90" t="n">
        <v>181</v>
      </c>
      <c r="B188" s="110" t="n">
        <v>2529.82453358728</v>
      </c>
      <c r="C188" s="30" t="n">
        <v>2424.12722225165</v>
      </c>
      <c r="D188" s="30" t="n">
        <v>2642.13984643293</v>
      </c>
      <c r="E188" s="30" t="n">
        <v>2508</v>
      </c>
      <c r="F188" s="30" t="n">
        <v>2760.19292580777</v>
      </c>
      <c r="G188" s="30" t="n">
        <v>3020</v>
      </c>
      <c r="H188" s="30" t="n">
        <v>2466.37434717319</v>
      </c>
      <c r="I188" s="30" t="n">
        <v>2409.14</v>
      </c>
      <c r="J188" s="30" t="n">
        <v>2492</v>
      </c>
      <c r="K188" s="30" t="n">
        <v>2706</v>
      </c>
      <c r="L188" s="136" t="n">
        <v>2763</v>
      </c>
      <c r="M188" s="30" t="n">
        <v>2341</v>
      </c>
      <c r="N188" s="30" t="n">
        <v>2911.60331565951</v>
      </c>
      <c r="O188" s="31" t="n">
        <v>2570.78504944013</v>
      </c>
      <c r="AA188" s="11" t="n">
        <v>181</v>
      </c>
    </row>
    <row r="189" customFormat="false" ht="12.75" hidden="false" customHeight="false" outlineLevel="0" collapsed="false">
      <c r="A189" s="82" t="n">
        <v>182</v>
      </c>
      <c r="B189" s="108" t="n">
        <v>2526.66975089994</v>
      </c>
      <c r="C189" s="33" t="n">
        <v>2421.10426653572</v>
      </c>
      <c r="D189" s="33" t="n">
        <v>2638.19961705265</v>
      </c>
      <c r="E189" s="33" t="n">
        <v>2505</v>
      </c>
      <c r="F189" s="33" t="n">
        <v>2756.28714287414</v>
      </c>
      <c r="G189" s="33" t="n">
        <v>3016</v>
      </c>
      <c r="H189" s="33" t="n">
        <v>2463.05411746067</v>
      </c>
      <c r="I189" s="33" t="n">
        <v>2405.85</v>
      </c>
      <c r="J189" s="33" t="n">
        <v>2489</v>
      </c>
      <c r="K189" s="33" t="n">
        <v>2701</v>
      </c>
      <c r="L189" s="130" t="n">
        <v>2759</v>
      </c>
      <c r="M189" s="33" t="n">
        <v>2338</v>
      </c>
      <c r="N189" s="33" t="n">
        <v>2910.22545966183</v>
      </c>
      <c r="O189" s="34" t="n">
        <v>2567.47048663534</v>
      </c>
      <c r="AA189" s="11" t="n">
        <v>182</v>
      </c>
    </row>
    <row r="190" customFormat="false" ht="12.75" hidden="false" customHeight="false" outlineLevel="0" collapsed="false">
      <c r="A190" s="82" t="n">
        <v>183</v>
      </c>
      <c r="B190" s="108" t="n">
        <v>2523.52764391219</v>
      </c>
      <c r="C190" s="33" t="n">
        <v>2418.09345683826</v>
      </c>
      <c r="D190" s="33" t="n">
        <v>2634.27577276591</v>
      </c>
      <c r="E190" s="33" t="n">
        <v>2502</v>
      </c>
      <c r="F190" s="33" t="n">
        <v>2752.3983589901</v>
      </c>
      <c r="G190" s="33" t="n">
        <v>3011</v>
      </c>
      <c r="H190" s="33" t="n">
        <v>2459.74769313734</v>
      </c>
      <c r="I190" s="33" t="n">
        <v>2403.04</v>
      </c>
      <c r="J190" s="33" t="n">
        <v>2486</v>
      </c>
      <c r="K190" s="33" t="n">
        <v>2695</v>
      </c>
      <c r="L190" s="130" t="n">
        <v>2755</v>
      </c>
      <c r="M190" s="33" t="n">
        <v>2335</v>
      </c>
      <c r="N190" s="33" t="n">
        <v>2908.84546754074</v>
      </c>
      <c r="O190" s="34" t="n">
        <v>2564.16984847074</v>
      </c>
      <c r="AA190" s="11" t="n">
        <v>183</v>
      </c>
    </row>
    <row r="191" customFormat="false" ht="12.75" hidden="false" customHeight="false" outlineLevel="0" collapsed="false">
      <c r="A191" s="82" t="n">
        <v>184</v>
      </c>
      <c r="B191" s="108" t="n">
        <v>2520.39814742116</v>
      </c>
      <c r="C191" s="33" t="n">
        <v>2415.09473068127</v>
      </c>
      <c r="D191" s="33" t="n">
        <v>2630.36821982136</v>
      </c>
      <c r="E191" s="33" t="n">
        <v>2499</v>
      </c>
      <c r="F191" s="33" t="n">
        <v>2748.52647707531</v>
      </c>
      <c r="G191" s="33" t="n">
        <v>3007</v>
      </c>
      <c r="H191" s="33" t="n">
        <v>2456.45499903517</v>
      </c>
      <c r="I191" s="33" t="n">
        <v>2400.23</v>
      </c>
      <c r="J191" s="33" t="n">
        <v>2483</v>
      </c>
      <c r="K191" s="33" t="n">
        <v>2690</v>
      </c>
      <c r="L191" s="130" t="n">
        <v>2751</v>
      </c>
      <c r="M191" s="33" t="n">
        <v>2332</v>
      </c>
      <c r="N191" s="33" t="n">
        <v>2907.46334722659</v>
      </c>
      <c r="O191" s="34" t="n">
        <v>2560.88306053011</v>
      </c>
      <c r="AA191" s="11" t="n">
        <v>184</v>
      </c>
    </row>
    <row r="192" customFormat="false" ht="12.75" hidden="false" customHeight="false" outlineLevel="0" collapsed="false">
      <c r="A192" s="82" t="n">
        <v>185</v>
      </c>
      <c r="B192" s="108" t="n">
        <v>2517.28119669131</v>
      </c>
      <c r="C192" s="33" t="n">
        <v>2412.10802603456</v>
      </c>
      <c r="D192" s="33" t="n">
        <v>2626.47686519549</v>
      </c>
      <c r="E192" s="33" t="n">
        <v>2496</v>
      </c>
      <c r="F192" s="33" t="n">
        <v>2744.67140081431</v>
      </c>
      <c r="G192" s="33" t="n">
        <v>3003</v>
      </c>
      <c r="H192" s="33" t="n">
        <v>2453.17596055132</v>
      </c>
      <c r="I192" s="33" t="n">
        <v>2397.44</v>
      </c>
      <c r="J192" s="33" t="n">
        <v>2480</v>
      </c>
      <c r="K192" s="33" t="n">
        <v>2684</v>
      </c>
      <c r="L192" s="130" t="n">
        <v>2747</v>
      </c>
      <c r="M192" s="33" t="n">
        <v>2329</v>
      </c>
      <c r="N192" s="33" t="n">
        <v>2906.07910664976</v>
      </c>
      <c r="O192" s="34" t="n">
        <v>2557.61004895277</v>
      </c>
      <c r="AA192" s="11" t="n">
        <v>185</v>
      </c>
    </row>
    <row r="193" customFormat="false" ht="12.75" hidden="false" customHeight="false" outlineLevel="0" collapsed="false">
      <c r="A193" s="82" t="n">
        <v>186</v>
      </c>
      <c r="B193" s="108" t="n">
        <v>2514.17672745038</v>
      </c>
      <c r="C193" s="33" t="n">
        <v>2409.13328131184</v>
      </c>
      <c r="D193" s="33" t="n">
        <v>2622.60161658556</v>
      </c>
      <c r="E193" s="33" t="n">
        <v>2493</v>
      </c>
      <c r="F193" s="33" t="n">
        <v>2740.83303464915</v>
      </c>
      <c r="G193" s="33" t="n">
        <v>2998</v>
      </c>
      <c r="H193" s="33" t="n">
        <v>2449.91050364291</v>
      </c>
      <c r="I193" s="33" t="n">
        <v>2394.18</v>
      </c>
      <c r="J193" s="33" t="n">
        <v>2477</v>
      </c>
      <c r="K193" s="33" t="n">
        <v>2679</v>
      </c>
      <c r="L193" s="130" t="n">
        <v>2743</v>
      </c>
      <c r="M193" s="33" t="n">
        <v>2326</v>
      </c>
      <c r="N193" s="33" t="n">
        <v>2904.69275374057</v>
      </c>
      <c r="O193" s="34" t="n">
        <v>2554.35074042851</v>
      </c>
      <c r="AA193" s="11" t="n">
        <v>186</v>
      </c>
    </row>
    <row r="194" customFormat="false" ht="12.75" hidden="false" customHeight="false" outlineLevel="0" collapsed="false">
      <c r="A194" s="82" t="n">
        <v>187</v>
      </c>
      <c r="B194" s="108" t="n">
        <v>2511.08467588525</v>
      </c>
      <c r="C194" s="33" t="n">
        <v>2406.1704353668</v>
      </c>
      <c r="D194" s="33" t="n">
        <v>2618.74238240273</v>
      </c>
      <c r="E194" s="33" t="n">
        <v>2490</v>
      </c>
      <c r="F194" s="33" t="n">
        <v>2737.01128377203</v>
      </c>
      <c r="G194" s="33" t="n">
        <v>2994</v>
      </c>
      <c r="H194" s="33" t="n">
        <v>2446.65855482179</v>
      </c>
      <c r="I194" s="33" t="n">
        <v>2391.4</v>
      </c>
      <c r="J194" s="33" t="n">
        <v>2474</v>
      </c>
      <c r="K194" s="33" t="n">
        <v>2673</v>
      </c>
      <c r="L194" s="130" t="n">
        <v>2739</v>
      </c>
      <c r="M194" s="33" t="n">
        <v>2324</v>
      </c>
      <c r="N194" s="33" t="n">
        <v>2903.30429642921</v>
      </c>
      <c r="O194" s="34" t="n">
        <v>2551.10506219256</v>
      </c>
      <c r="AA194" s="11" t="n">
        <v>187</v>
      </c>
    </row>
    <row r="195" customFormat="false" ht="12.75" hidden="false" customHeight="false" outlineLevel="0" collapsed="false">
      <c r="A195" s="82" t="n">
        <v>188</v>
      </c>
      <c r="B195" s="108" t="n">
        <v>2508.00497863795</v>
      </c>
      <c r="C195" s="33" t="n">
        <v>2403.21942748922</v>
      </c>
      <c r="D195" s="33" t="n">
        <v>2614.89907176515</v>
      </c>
      <c r="E195" s="33" t="n">
        <v>2487</v>
      </c>
      <c r="F195" s="33" t="n">
        <v>2733.20605411799</v>
      </c>
      <c r="G195" s="33" t="n">
        <v>2989</v>
      </c>
      <c r="H195" s="33" t="n">
        <v>2443.42004114944</v>
      </c>
      <c r="I195" s="33" t="n">
        <v>2388.62</v>
      </c>
      <c r="J195" s="33" t="n">
        <v>2471</v>
      </c>
      <c r="K195" s="33" t="n">
        <v>2668</v>
      </c>
      <c r="L195" s="130" t="n">
        <v>2735</v>
      </c>
      <c r="M195" s="33" t="n">
        <v>2321</v>
      </c>
      <c r="N195" s="33" t="n">
        <v>2901.9137426456</v>
      </c>
      <c r="O195" s="34" t="n">
        <v>2547.87294202059</v>
      </c>
      <c r="AA195" s="11" t="n">
        <v>188</v>
      </c>
    </row>
    <row r="196" customFormat="false" ht="12.75" hidden="false" customHeight="false" outlineLevel="0" collapsed="false">
      <c r="A196" s="82" t="n">
        <v>189</v>
      </c>
      <c r="B196" s="108" t="n">
        <v>2504.93757280163</v>
      </c>
      <c r="C196" s="33" t="n">
        <v>2400.28019740119</v>
      </c>
      <c r="D196" s="33" t="n">
        <v>2611.07159449124</v>
      </c>
      <c r="E196" s="33" t="n">
        <v>2484</v>
      </c>
      <c r="F196" s="33" t="n">
        <v>2729.41725235776</v>
      </c>
      <c r="G196" s="33" t="n">
        <v>2985</v>
      </c>
      <c r="H196" s="33" t="n">
        <v>2440.1948902319</v>
      </c>
      <c r="I196" s="33" t="n">
        <v>2385.85</v>
      </c>
      <c r="J196" s="33" t="n">
        <v>2468</v>
      </c>
      <c r="K196" s="33" t="n">
        <v>2663</v>
      </c>
      <c r="L196" s="130" t="n">
        <v>2731</v>
      </c>
      <c r="M196" s="33" t="n">
        <v>2318</v>
      </c>
      <c r="N196" s="33" t="n">
        <v>2900.52110031936</v>
      </c>
      <c r="O196" s="34" t="n">
        <v>2544.65430822377</v>
      </c>
      <c r="AA196" s="11" t="n">
        <v>189</v>
      </c>
    </row>
    <row r="197" customFormat="false" ht="13.5" hidden="false" customHeight="false" outlineLevel="0" collapsed="false">
      <c r="A197" s="86" t="n">
        <v>190</v>
      </c>
      <c r="B197" s="109" t="n">
        <v>2501.88239591665</v>
      </c>
      <c r="C197" s="36" t="n">
        <v>2397.35268525327</v>
      </c>
      <c r="D197" s="36" t="n">
        <v>2607.25986109291</v>
      </c>
      <c r="E197" s="36" t="n">
        <v>2481</v>
      </c>
      <c r="F197" s="36" t="n">
        <v>2725.64478589067</v>
      </c>
      <c r="G197" s="36" t="n">
        <v>2980</v>
      </c>
      <c r="H197" s="36" t="n">
        <v>2436.98303021473</v>
      </c>
      <c r="I197" s="36" t="n">
        <v>2383.08</v>
      </c>
      <c r="J197" s="36" t="n">
        <v>2465</v>
      </c>
      <c r="K197" s="36" t="n">
        <v>2658</v>
      </c>
      <c r="L197" s="131" t="n">
        <v>2727</v>
      </c>
      <c r="M197" s="36" t="n">
        <v>2315</v>
      </c>
      <c r="N197" s="36" t="n">
        <v>2899.12637737966</v>
      </c>
      <c r="O197" s="37" t="n">
        <v>2541.4490896439</v>
      </c>
      <c r="AA197" s="11" t="n">
        <v>190</v>
      </c>
    </row>
    <row r="198" customFormat="false" ht="12.75" hidden="false" customHeight="false" outlineLevel="0" collapsed="false">
      <c r="A198" s="77" t="n">
        <v>191</v>
      </c>
      <c r="B198" s="107" t="n">
        <v>2498.83938596662</v>
      </c>
      <c r="C198" s="57" t="n">
        <v>2394.4368316208</v>
      </c>
      <c r="D198" s="57" t="n">
        <v>2603.46378276902</v>
      </c>
      <c r="E198" s="57" t="n">
        <v>2478</v>
      </c>
      <c r="F198" s="57" t="n">
        <v>2721.88856283756</v>
      </c>
      <c r="G198" s="57" t="n">
        <v>2975</v>
      </c>
      <c r="H198" s="57" t="n">
        <v>2433.78438977806</v>
      </c>
      <c r="I198" s="57" t="n">
        <v>2380.32</v>
      </c>
      <c r="J198" s="57" t="n">
        <v>2462</v>
      </c>
      <c r="K198" s="57" t="n">
        <v>2653</v>
      </c>
      <c r="L198" s="137" t="n">
        <v>2723</v>
      </c>
      <c r="M198" s="57" t="n">
        <v>2312</v>
      </c>
      <c r="N198" s="57" t="n">
        <v>2897.72958175514</v>
      </c>
      <c r="O198" s="58" t="n">
        <v>2538.2572156486</v>
      </c>
      <c r="AA198" s="11" t="n">
        <v>191</v>
      </c>
    </row>
    <row r="199" customFormat="false" ht="12.75" hidden="false" customHeight="false" outlineLevel="0" collapsed="false">
      <c r="A199" s="82" t="n">
        <v>192</v>
      </c>
      <c r="B199" s="108" t="n">
        <v>2495.8084813746</v>
      </c>
      <c r="C199" s="33" t="n">
        <v>2391.53257750014</v>
      </c>
      <c r="D199" s="33" t="n">
        <v>2599.68327139878</v>
      </c>
      <c r="E199" s="33" t="n">
        <v>2475</v>
      </c>
      <c r="F199" s="33" t="n">
        <v>2718.14849203394</v>
      </c>
      <c r="G199" s="33" t="n">
        <v>2971</v>
      </c>
      <c r="H199" s="33" t="n">
        <v>2430.59889813169</v>
      </c>
      <c r="I199" s="33" t="n">
        <v>2377.11</v>
      </c>
      <c r="J199" s="33" t="n">
        <v>2459</v>
      </c>
      <c r="K199" s="33" t="n">
        <v>2647</v>
      </c>
      <c r="L199" s="130" t="n">
        <v>2720</v>
      </c>
      <c r="M199" s="33" t="n">
        <v>2309</v>
      </c>
      <c r="N199" s="33" t="n">
        <v>2896.33072137386</v>
      </c>
      <c r="O199" s="34" t="n">
        <v>2535.07861612652</v>
      </c>
      <c r="AA199" s="11" t="n">
        <v>192</v>
      </c>
    </row>
    <row r="200" customFormat="false" ht="12.75" hidden="false" customHeight="false" outlineLevel="0" collapsed="false">
      <c r="A200" s="82" t="n">
        <v>193</v>
      </c>
      <c r="B200" s="108" t="n">
        <v>2492.7896209992</v>
      </c>
      <c r="C200" s="33" t="n">
        <v>2388.63986430507</v>
      </c>
      <c r="D200" s="33" t="n">
        <v>2595.9182395353</v>
      </c>
      <c r="E200" s="33" t="n">
        <v>2472</v>
      </c>
      <c r="F200" s="33" t="n">
        <v>2714.42448302307</v>
      </c>
      <c r="G200" s="33" t="n">
        <v>2967</v>
      </c>
      <c r="H200" s="33" t="n">
        <v>2427.42648501024</v>
      </c>
      <c r="I200" s="33" t="n">
        <v>2374.37</v>
      </c>
      <c r="J200" s="33" t="n">
        <v>2456</v>
      </c>
      <c r="K200" s="33" t="n">
        <v>2642</v>
      </c>
      <c r="L200" s="130" t="n">
        <v>2716</v>
      </c>
      <c r="M200" s="33" t="n">
        <v>2307</v>
      </c>
      <c r="N200" s="33" t="n">
        <v>2894.92980416314</v>
      </c>
      <c r="O200" s="34" t="n">
        <v>2531.91322148264</v>
      </c>
      <c r="AA200" s="11" t="n">
        <v>193</v>
      </c>
    </row>
    <row r="201" customFormat="false" ht="12.75" hidden="false" customHeight="false" outlineLevel="0" collapsed="false">
      <c r="A201" s="82" t="n">
        <v>194</v>
      </c>
      <c r="B201" s="108" t="n">
        <v>2489.78274413084</v>
      </c>
      <c r="C201" s="33" t="n">
        <v>2385.75863386308</v>
      </c>
      <c r="D201" s="33" t="n">
        <v>2592.1686003992</v>
      </c>
      <c r="E201" s="33" t="n">
        <v>2468</v>
      </c>
      <c r="F201" s="33" t="n">
        <v>2710.71644604917</v>
      </c>
      <c r="G201" s="33" t="n">
        <v>2962</v>
      </c>
      <c r="H201" s="33" t="n">
        <v>2424.26708066832</v>
      </c>
      <c r="I201" s="33" t="n">
        <v>2371.63</v>
      </c>
      <c r="J201" s="33" t="n">
        <v>2453</v>
      </c>
      <c r="K201" s="33" t="n">
        <v>2637</v>
      </c>
      <c r="L201" s="130" t="n">
        <v>2712</v>
      </c>
      <c r="M201" s="33" t="n">
        <v>2304</v>
      </c>
      <c r="N201" s="33" t="n">
        <v>2893.52683804954</v>
      </c>
      <c r="O201" s="34" t="n">
        <v>2528.76096263358</v>
      </c>
      <c r="AA201" s="11" t="n">
        <v>194</v>
      </c>
    </row>
    <row r="202" customFormat="false" ht="12.75" hidden="false" customHeight="false" outlineLevel="0" collapsed="false">
      <c r="A202" s="82" t="n">
        <v>195</v>
      </c>
      <c r="B202" s="108" t="n">
        <v>2486.78779048801</v>
      </c>
      <c r="C202" s="33" t="n">
        <v>2382.88882841185</v>
      </c>
      <c r="D202" s="33" t="n">
        <v>2588.43426787224</v>
      </c>
      <c r="E202" s="33" t="n">
        <v>2466</v>
      </c>
      <c r="F202" s="33" t="n">
        <v>2707.02429205079</v>
      </c>
      <c r="G202" s="33" t="n">
        <v>2958</v>
      </c>
      <c r="H202" s="33" t="n">
        <v>2421.12061587584</v>
      </c>
      <c r="I202" s="33" t="n">
        <v>2368.9</v>
      </c>
      <c r="J202" s="33" t="n">
        <v>2450</v>
      </c>
      <c r="K202" s="33" t="n">
        <v>2632</v>
      </c>
      <c r="L202" s="130" t="n">
        <v>2708</v>
      </c>
      <c r="M202" s="33" t="n">
        <v>2301</v>
      </c>
      <c r="N202" s="33" t="n">
        <v>2892.1218309587</v>
      </c>
      <c r="O202" s="34" t="n">
        <v>2525.621771003</v>
      </c>
      <c r="AA202" s="11" t="n">
        <v>195</v>
      </c>
    </row>
    <row r="203" customFormat="false" ht="12.75" hidden="false" customHeight="false" outlineLevel="0" collapsed="false">
      <c r="A203" s="82" t="n">
        <v>196</v>
      </c>
      <c r="B203" s="108" t="n">
        <v>2483.80470021352</v>
      </c>
      <c r="C203" s="33" t="n">
        <v>2380.03039059566</v>
      </c>
      <c r="D203" s="33" t="n">
        <v>2584.71515649115</v>
      </c>
      <c r="E203" s="33" t="n">
        <v>2463</v>
      </c>
      <c r="F203" s="33" t="n">
        <v>2703.34793265409</v>
      </c>
      <c r="G203" s="33" t="n">
        <v>2954</v>
      </c>
      <c r="H203" s="33" t="n">
        <v>2417.98702191324</v>
      </c>
      <c r="I203" s="33" t="n">
        <v>2366.17</v>
      </c>
      <c r="J203" s="33" t="n">
        <v>2447</v>
      </c>
      <c r="K203" s="33" t="n">
        <v>2627</v>
      </c>
      <c r="L203" s="130" t="n">
        <v>2704</v>
      </c>
      <c r="M203" s="33" t="n">
        <v>2298</v>
      </c>
      <c r="N203" s="33" t="n">
        <v>2890.71479081531</v>
      </c>
      <c r="O203" s="34" t="n">
        <v>2522.49557851704</v>
      </c>
      <c r="AA203" s="11" t="n">
        <v>196</v>
      </c>
    </row>
    <row r="204" customFormat="false" ht="12.75" hidden="false" customHeight="false" outlineLevel="0" collapsed="false">
      <c r="A204" s="82" t="n">
        <v>197</v>
      </c>
      <c r="B204" s="108" t="n">
        <v>2480.83341387086</v>
      </c>
      <c r="C204" s="33" t="n">
        <v>2377.18326346187</v>
      </c>
      <c r="D204" s="33" t="n">
        <v>2581.01118144135</v>
      </c>
      <c r="E204" s="33" t="n">
        <v>2460</v>
      </c>
      <c r="F204" s="33" t="n">
        <v>2699.68728016639</v>
      </c>
      <c r="G204" s="33" t="n">
        <v>2949</v>
      </c>
      <c r="H204" s="33" t="n">
        <v>2414.86623056694</v>
      </c>
      <c r="I204" s="33" t="n">
        <v>2363.46</v>
      </c>
      <c r="J204" s="33" t="n">
        <v>2444</v>
      </c>
      <c r="K204" s="33" t="n">
        <v>2623</v>
      </c>
      <c r="L204" s="130" t="n">
        <v>2701</v>
      </c>
      <c r="M204" s="33" t="n">
        <v>2296</v>
      </c>
      <c r="N204" s="33" t="n">
        <v>2889.30572554297</v>
      </c>
      <c r="O204" s="34" t="n">
        <v>2519.38231759977</v>
      </c>
      <c r="AA204" s="11" t="n">
        <v>197</v>
      </c>
    </row>
    <row r="205" customFormat="false" ht="12.75" hidden="false" customHeight="false" outlineLevel="0" collapsed="false">
      <c r="A205" s="82" t="n">
        <v>198</v>
      </c>
      <c r="B205" s="108" t="n">
        <v>2477.87387244055</v>
      </c>
      <c r="C205" s="33" t="n">
        <v>2374.34739045748</v>
      </c>
      <c r="D205" s="33" t="n">
        <v>2577.32225855092</v>
      </c>
      <c r="E205" s="33" t="n">
        <v>2457</v>
      </c>
      <c r="F205" s="33" t="n">
        <v>2696.04224756962</v>
      </c>
      <c r="G205" s="33" t="n">
        <v>2945</v>
      </c>
      <c r="H205" s="33" t="n">
        <v>2411.75817412466</v>
      </c>
      <c r="I205" s="33" t="n">
        <v>2360.74</v>
      </c>
      <c r="J205" s="33" t="n">
        <v>2441</v>
      </c>
      <c r="K205" s="33" t="n">
        <v>2618</v>
      </c>
      <c r="L205" s="130" t="n">
        <v>2697</v>
      </c>
      <c r="M205" s="33" t="n">
        <v>2293</v>
      </c>
      <c r="N205" s="33" t="n">
        <v>2887.89464306414</v>
      </c>
      <c r="O205" s="34" t="n">
        <v>2516.28192116877</v>
      </c>
      <c r="AA205" s="11" t="n">
        <v>198</v>
      </c>
    </row>
    <row r="206" customFormat="false" ht="12.75" hidden="false" customHeight="false" outlineLevel="0" collapsed="false">
      <c r="A206" s="82" t="n">
        <v>199</v>
      </c>
      <c r="B206" s="108" t="n">
        <v>2474.92601731659</v>
      </c>
      <c r="C206" s="33" t="n">
        <v>2371.52271542563</v>
      </c>
      <c r="D206" s="33" t="n">
        <v>2573.6483042845</v>
      </c>
      <c r="E206" s="33" t="n">
        <v>2454</v>
      </c>
      <c r="F206" s="33" t="n">
        <v>2692.41274851396</v>
      </c>
      <c r="G206" s="33" t="n">
        <v>2940</v>
      </c>
      <c r="H206" s="33" t="n">
        <v>2408.66278537092</v>
      </c>
      <c r="I206" s="33" t="n">
        <v>2358.04</v>
      </c>
      <c r="J206" s="33" t="n">
        <v>2438</v>
      </c>
      <c r="K206" s="33" t="n">
        <v>2613</v>
      </c>
      <c r="L206" s="130" t="n">
        <v>2694</v>
      </c>
      <c r="M206" s="33" t="n">
        <v>2290</v>
      </c>
      <c r="N206" s="33" t="n">
        <v>2886.48155130001</v>
      </c>
      <c r="O206" s="34" t="n">
        <v>2513.19432263068</v>
      </c>
      <c r="AA206" s="11" t="n">
        <v>199</v>
      </c>
    </row>
    <row r="207" customFormat="false" ht="13.5" hidden="false" customHeight="false" outlineLevel="0" collapsed="false">
      <c r="A207" s="86" t="n">
        <v>200</v>
      </c>
      <c r="B207" s="109" t="n">
        <v>2471.98979030284</v>
      </c>
      <c r="C207" s="36" t="n">
        <v>2368.70918260224</v>
      </c>
      <c r="D207" s="36" t="n">
        <v>2569.98923573735</v>
      </c>
      <c r="E207" s="36" t="n">
        <v>2451</v>
      </c>
      <c r="F207" s="36" t="n">
        <v>2688.7986973115</v>
      </c>
      <c r="G207" s="36" t="n">
        <v>2936</v>
      </c>
      <c r="H207" s="36" t="n">
        <v>2405.57999758257</v>
      </c>
      <c r="I207" s="36" t="n">
        <v>2355.33</v>
      </c>
      <c r="J207" s="36" t="n">
        <v>2435</v>
      </c>
      <c r="K207" s="36" t="n">
        <v>2608</v>
      </c>
      <c r="L207" s="131" t="n">
        <v>2690</v>
      </c>
      <c r="M207" s="36" t="n">
        <v>2287</v>
      </c>
      <c r="N207" s="36" t="n">
        <v>2885.06645817045</v>
      </c>
      <c r="O207" s="37" t="n">
        <v>2510.11945587683</v>
      </c>
      <c r="AA207" s="11" t="n">
        <v>200</v>
      </c>
    </row>
    <row r="208" customFormat="false" ht="12.75" hidden="false" customHeight="false" outlineLevel="0" collapsed="false">
      <c r="A208" s="29" t="n">
        <v>201</v>
      </c>
      <c r="B208" s="57" t="n">
        <v>2469.06513360956</v>
      </c>
      <c r="C208" s="57" t="n">
        <v>2365.90673661262</v>
      </c>
      <c r="D208" s="57" t="n">
        <v>2566.34497062944</v>
      </c>
      <c r="E208" s="57" t="n">
        <v>2448</v>
      </c>
      <c r="F208" s="57" t="n">
        <v>2685.20000893001</v>
      </c>
      <c r="G208" s="57" t="n">
        <v>2931</v>
      </c>
      <c r="H208" s="57" t="n">
        <v>2402.50974452429</v>
      </c>
      <c r="I208" s="57" t="n">
        <v>2352.64</v>
      </c>
      <c r="J208" s="57" t="n">
        <v>2433</v>
      </c>
      <c r="K208" s="57" t="n">
        <v>2603</v>
      </c>
      <c r="L208" s="137" t="n">
        <v>2686</v>
      </c>
      <c r="M208" s="57" t="n">
        <v>2285</v>
      </c>
      <c r="N208" s="57" t="n">
        <v>2883.64937159389</v>
      </c>
      <c r="O208" s="58" t="n">
        <v>2507.05725527891</v>
      </c>
      <c r="AA208" s="11" t="n">
        <v>201</v>
      </c>
    </row>
    <row r="209" customFormat="false" ht="12.75" hidden="false" customHeight="false" outlineLevel="0" collapsed="false">
      <c r="A209" s="32" t="n">
        <v>202</v>
      </c>
      <c r="B209" s="33" t="n">
        <v>2466.15198984989</v>
      </c>
      <c r="C209" s="33" t="n">
        <v>2363.11532246813</v>
      </c>
      <c r="D209" s="33" t="n">
        <v>2562.71542729957</v>
      </c>
      <c r="E209" s="33" t="n">
        <v>2445</v>
      </c>
      <c r="F209" s="33" t="n">
        <v>2681.61659898672</v>
      </c>
      <c r="G209" s="33" t="n">
        <v>2927</v>
      </c>
      <c r="H209" s="33" t="n">
        <v>2399.45196044425</v>
      </c>
      <c r="I209" s="33" t="n">
        <v>2349.95</v>
      </c>
      <c r="J209" s="33" t="n">
        <v>2429</v>
      </c>
      <c r="K209" s="33" t="n">
        <v>2599</v>
      </c>
      <c r="L209" s="130" t="n">
        <v>2683</v>
      </c>
      <c r="M209" s="33" t="n">
        <v>2282</v>
      </c>
      <c r="N209" s="33" t="n">
        <v>2882.23029948725</v>
      </c>
      <c r="O209" s="34" t="n">
        <v>2504.00765568471</v>
      </c>
    </row>
    <row r="210" customFormat="false" ht="12.75" hidden="false" customHeight="false" outlineLevel="0" collapsed="false">
      <c r="A210" s="32" t="n">
        <v>203</v>
      </c>
      <c r="B210" s="33" t="n">
        <v>2463.25030203639</v>
      </c>
      <c r="C210" s="33" t="n">
        <v>2360.33488556288</v>
      </c>
      <c r="D210" s="33" t="n">
        <v>2559.10052469964</v>
      </c>
      <c r="E210" s="33" t="n">
        <v>2442</v>
      </c>
      <c r="F210" s="33" t="n">
        <v>2678.04838374222</v>
      </c>
      <c r="G210" s="33" t="n">
        <v>2923</v>
      </c>
      <c r="H210" s="33" t="n">
        <v>2396.40658006971</v>
      </c>
      <c r="I210" s="33" t="n">
        <v>2347.27</v>
      </c>
      <c r="J210" s="33" t="n">
        <v>2427</v>
      </c>
      <c r="K210" s="33" t="n">
        <v>2594</v>
      </c>
      <c r="L210" s="130" t="n">
        <v>2679</v>
      </c>
      <c r="M210" s="33" t="n">
        <v>2279</v>
      </c>
      <c r="N210" s="33" t="n">
        <v>2880.80924976584</v>
      </c>
      <c r="O210" s="34" t="n">
        <v>2500.97059241389</v>
      </c>
    </row>
    <row r="211" customFormat="false" ht="12.75" hidden="false" customHeight="false" outlineLevel="0" collapsed="false">
      <c r="A211" s="32" t="n">
        <v>204</v>
      </c>
      <c r="B211" s="33" t="n">
        <v>2460.36001357769</v>
      </c>
      <c r="C211" s="33" t="n">
        <v>2357.56537167044</v>
      </c>
      <c r="D211" s="33" t="n">
        <v>2555.50018238894</v>
      </c>
      <c r="E211" s="33" t="n">
        <v>2440</v>
      </c>
      <c r="F211" s="33" t="n">
        <v>2674.49528009445</v>
      </c>
      <c r="G211" s="33" t="n">
        <v>2919</v>
      </c>
      <c r="H211" s="33" t="n">
        <v>2393.37353860278</v>
      </c>
      <c r="I211" s="33" t="n">
        <v>2344.59</v>
      </c>
      <c r="J211" s="33" t="n">
        <v>2424</v>
      </c>
      <c r="K211" s="33" t="n">
        <v>2590</v>
      </c>
      <c r="L211" s="130" t="n">
        <v>2676</v>
      </c>
      <c r="M211" s="33" t="n">
        <v>2277</v>
      </c>
      <c r="N211" s="33" t="n">
        <v>2879.38623034327</v>
      </c>
      <c r="O211" s="34" t="n">
        <v>2497.94600125377</v>
      </c>
    </row>
    <row r="212" customFormat="false" ht="12.75" hidden="false" customHeight="false" outlineLevel="0" collapsed="false">
      <c r="A212" s="32" t="n">
        <v>205</v>
      </c>
      <c r="B212" s="33" t="n">
        <v>2457.48106827506</v>
      </c>
      <c r="C212" s="33" t="n">
        <v>2354.80672694067</v>
      </c>
      <c r="D212" s="33" t="n">
        <v>2551.91432052844</v>
      </c>
      <c r="E212" s="33" t="n">
        <v>2437</v>
      </c>
      <c r="F212" s="33" t="n">
        <v>2670.95720557266</v>
      </c>
      <c r="G212" s="33" t="n">
        <v>2915</v>
      </c>
      <c r="H212" s="33" t="n">
        <v>2390.35277171609</v>
      </c>
      <c r="I212" s="33" t="n">
        <v>2341.92</v>
      </c>
      <c r="J212" s="33" t="n">
        <v>2421</v>
      </c>
      <c r="K212" s="33" t="n">
        <v>2585</v>
      </c>
      <c r="L212" s="130" t="n">
        <v>2672</v>
      </c>
      <c r="M212" s="33" t="n">
        <v>2274</v>
      </c>
      <c r="N212" s="33" t="n">
        <v>2877.96124913137</v>
      </c>
      <c r="O212" s="34" t="n">
        <v>2494.93381845519</v>
      </c>
    </row>
    <row r="213" customFormat="false" ht="12.75" hidden="false" customHeight="false" outlineLevel="0" collapsed="false">
      <c r="A213" s="32" t="n">
        <v>206</v>
      </c>
      <c r="B213" s="33" t="n">
        <v>2454.61341031908</v>
      </c>
      <c r="C213" s="33" t="n">
        <v>2352.05889789642</v>
      </c>
      <c r="D213" s="33" t="n">
        <v>2548.3428598753</v>
      </c>
      <c r="E213" s="33" t="n">
        <v>2434</v>
      </c>
      <c r="F213" s="33" t="n">
        <v>2667.43407833157</v>
      </c>
      <c r="G213" s="33" t="n">
        <v>2910</v>
      </c>
      <c r="H213" s="33" t="n">
        <v>2387.34421554866</v>
      </c>
      <c r="I213" s="33" t="n">
        <v>2339.26</v>
      </c>
      <c r="J213" s="33" t="n">
        <v>2418</v>
      </c>
      <c r="K213" s="33" t="n">
        <v>2580</v>
      </c>
      <c r="L213" s="130" t="n">
        <v>2669</v>
      </c>
      <c r="M213" s="33" t="n">
        <v>2271</v>
      </c>
      <c r="N213" s="33" t="n">
        <v>2876.53431404011</v>
      </c>
      <c r="O213" s="34" t="n">
        <v>2491.93398072844</v>
      </c>
    </row>
    <row r="214" customFormat="false" ht="12.75" hidden="false" customHeight="false" outlineLevel="0" collapsed="false">
      <c r="A214" s="32" t="n">
        <v>207</v>
      </c>
      <c r="B214" s="33" t="n">
        <v>2451.75698428633</v>
      </c>
      <c r="C214" s="33" t="n">
        <v>2349.32183143047</v>
      </c>
      <c r="D214" s="33" t="n">
        <v>2544.78572177726</v>
      </c>
      <c r="E214" s="33" t="n">
        <v>2431</v>
      </c>
      <c r="F214" s="33" t="n">
        <v>2663.92581714548</v>
      </c>
      <c r="G214" s="33" t="n">
        <v>2906</v>
      </c>
      <c r="H214" s="33" t="n">
        <v>2384.34780670168</v>
      </c>
      <c r="I214" s="33" t="n">
        <v>2336.6</v>
      </c>
      <c r="J214" s="33" t="n">
        <v>2415</v>
      </c>
      <c r="K214" s="33" t="n">
        <v>2576</v>
      </c>
      <c r="L214" s="130" t="n">
        <v>2665</v>
      </c>
      <c r="M214" s="33" t="n">
        <v>2269</v>
      </c>
      <c r="N214" s="33" t="n">
        <v>2875.10543297748</v>
      </c>
      <c r="O214" s="34" t="n">
        <v>2488.94642523917</v>
      </c>
    </row>
    <row r="215" customFormat="false" ht="12.75" hidden="false" customHeight="false" outlineLevel="0" collapsed="false">
      <c r="A215" s="32" t="n">
        <v>208</v>
      </c>
      <c r="B215" s="33" t="n">
        <v>2448.91173513614</v>
      </c>
      <c r="C215" s="33" t="n">
        <v>2346.59547480229</v>
      </c>
      <c r="D215" s="33" t="n">
        <v>2541.24282816723</v>
      </c>
      <c r="E215" s="33" t="n">
        <v>2428</v>
      </c>
      <c r="F215" s="33" t="n">
        <v>2660.4323414025</v>
      </c>
      <c r="G215" s="33" t="n">
        <v>2901</v>
      </c>
      <c r="H215" s="33" t="n">
        <v>2381.36348223443</v>
      </c>
      <c r="I215" s="33" t="n">
        <v>2333.95</v>
      </c>
      <c r="J215" s="33" t="n">
        <v>2413</v>
      </c>
      <c r="K215" s="33" t="n">
        <v>2572</v>
      </c>
      <c r="L215" s="130" t="n">
        <v>2662</v>
      </c>
      <c r="M215" s="33" t="n">
        <v>2266</v>
      </c>
      <c r="N215" s="33" t="n">
        <v>2873.67461384943</v>
      </c>
      <c r="O215" s="34" t="n">
        <v>2485.97108960441</v>
      </c>
    </row>
    <row r="216" customFormat="false" ht="12.75" hidden="false" customHeight="false" outlineLevel="0" collapsed="false">
      <c r="A216" s="32" t="n">
        <v>209</v>
      </c>
      <c r="B216" s="33" t="n">
        <v>2446.07760820732</v>
      </c>
      <c r="C216" s="33" t="n">
        <v>2343.879775635</v>
      </c>
      <c r="D216" s="33" t="n">
        <v>2537.71410155788</v>
      </c>
      <c r="E216" s="33" t="n">
        <v>2425</v>
      </c>
      <c r="F216" s="33" t="n">
        <v>2656.95357109889</v>
      </c>
      <c r="G216" s="33" t="n">
        <v>2897</v>
      </c>
      <c r="H216" s="33" t="n">
        <v>2378.39117966015</v>
      </c>
      <c r="I216" s="33" t="n">
        <v>2331.31</v>
      </c>
      <c r="J216" s="33" t="n">
        <v>2410</v>
      </c>
      <c r="K216" s="33" t="n">
        <v>2567</v>
      </c>
      <c r="L216" s="130" t="n">
        <v>2659</v>
      </c>
      <c r="M216" s="33" t="n">
        <v>2263</v>
      </c>
      <c r="N216" s="33" t="n">
        <v>2872.24186455979</v>
      </c>
      <c r="O216" s="34" t="n">
        <v>2483.00791188857</v>
      </c>
    </row>
    <row r="217" customFormat="false" ht="13.5" hidden="false" customHeight="false" outlineLevel="0" collapsed="false">
      <c r="A217" s="35" t="n">
        <v>210</v>
      </c>
      <c r="B217" s="36" t="n">
        <v>2443.25454921496</v>
      </c>
      <c r="C217" s="36" t="n">
        <v>2341.17468191229</v>
      </c>
      <c r="D217" s="36" t="n">
        <v>2534.1994650363</v>
      </c>
      <c r="E217" s="36" t="n">
        <v>2422</v>
      </c>
      <c r="F217" s="36" t="n">
        <v>2653.48942683331</v>
      </c>
      <c r="G217" s="36" t="n">
        <v>2893</v>
      </c>
      <c r="H217" s="36" t="n">
        <v>2375.4308369421</v>
      </c>
      <c r="I217" s="36" t="n">
        <v>2328.67</v>
      </c>
      <c r="J217" s="36" t="n">
        <v>2407</v>
      </c>
      <c r="K217" s="36" t="n">
        <v>2563</v>
      </c>
      <c r="L217" s="131" t="n">
        <v>2655</v>
      </c>
      <c r="M217" s="36" t="n">
        <v>2261</v>
      </c>
      <c r="N217" s="36" t="n">
        <v>2870.80719301013</v>
      </c>
      <c r="O217" s="37" t="n">
        <v>2480.05683059956</v>
      </c>
    </row>
    <row r="218" customFormat="false" ht="12.75" hidden="false" customHeight="false" outlineLevel="0" collapsed="false">
      <c r="A218" s="38" t="n">
        <v>211</v>
      </c>
      <c r="B218" s="30" t="n">
        <v>2440.44250424728</v>
      </c>
      <c r="C218" s="30" t="n">
        <v>2338.48014197534</v>
      </c>
      <c r="D218" s="30" t="n">
        <v>2530.6988422587</v>
      </c>
      <c r="E218" s="30" t="n">
        <v>2420</v>
      </c>
      <c r="F218" s="30" t="n">
        <v>2650.03982980136</v>
      </c>
      <c r="G218" s="30" t="n">
        <v>2889</v>
      </c>
      <c r="H218" s="30" t="n">
        <v>2372.48239248947</v>
      </c>
      <c r="I218" s="30" t="n">
        <v>2326.03</v>
      </c>
      <c r="J218" s="30" t="n">
        <v>2405</v>
      </c>
      <c r="K218" s="30" t="n">
        <v>2558</v>
      </c>
      <c r="L218" s="136" t="n">
        <v>2652</v>
      </c>
      <c r="M218" s="30" t="n">
        <v>2258</v>
      </c>
      <c r="N218" s="30" t="n">
        <v>2869.37060709977</v>
      </c>
      <c r="O218" s="31" t="n">
        <v>2477.11778468483</v>
      </c>
    </row>
    <row r="219" customFormat="false" ht="12.75" hidden="false" customHeight="false" outlineLevel="0" collapsed="false">
      <c r="A219" s="32" t="n">
        <v>212</v>
      </c>
      <c r="B219" s="33" t="n">
        <v>2437.64141976246</v>
      </c>
      <c r="C219" s="33" t="n">
        <v>2335.79610451987</v>
      </c>
      <c r="D219" s="33" t="n">
        <v>2527.21215744522</v>
      </c>
      <c r="E219" s="33" t="n">
        <v>2417</v>
      </c>
      <c r="F219" s="33" t="n">
        <v>2646.60470178996</v>
      </c>
      <c r="G219" s="33" t="n">
        <v>2885</v>
      </c>
      <c r="H219" s="33" t="n">
        <v>2369.54578515351</v>
      </c>
      <c r="I219" s="33" t="n">
        <v>2323.4</v>
      </c>
      <c r="J219" s="33" t="n">
        <v>2402</v>
      </c>
      <c r="K219" s="33" t="n">
        <v>2554</v>
      </c>
      <c r="L219" s="130" t="n">
        <v>2649</v>
      </c>
      <c r="M219" s="33" t="n">
        <v>2256</v>
      </c>
      <c r="N219" s="33" t="n">
        <v>2867.93211472558</v>
      </c>
      <c r="O219" s="34" t="n">
        <v>2474.19071352761</v>
      </c>
    </row>
    <row r="220" customFormat="false" ht="12.75" hidden="false" customHeight="false" outlineLevel="0" collapsed="false">
      <c r="A220" s="32" t="n">
        <v>213</v>
      </c>
      <c r="B220" s="33" t="n">
        <v>2434.85124258553</v>
      </c>
      <c r="C220" s="33" t="n">
        <v>2333.12251859311</v>
      </c>
      <c r="D220" s="33" t="n">
        <v>2523.73933537472</v>
      </c>
      <c r="E220" s="33" t="n">
        <v>2414</v>
      </c>
      <c r="F220" s="33" t="n">
        <v>2643.18396517192</v>
      </c>
      <c r="G220" s="33" t="n">
        <v>2881</v>
      </c>
      <c r="H220" s="33" t="n">
        <v>2366.62095422359</v>
      </c>
      <c r="I220" s="33" t="n">
        <v>2320.78</v>
      </c>
      <c r="J220" s="33" t="n">
        <v>2399</v>
      </c>
      <c r="K220" s="33" t="n">
        <v>2550</v>
      </c>
      <c r="L220" s="130" t="n">
        <v>2645</v>
      </c>
      <c r="M220" s="33" t="n">
        <v>2253</v>
      </c>
      <c r="N220" s="33" t="n">
        <v>2866.49172378197</v>
      </c>
      <c r="O220" s="34" t="n">
        <v>2471.27555694305</v>
      </c>
    </row>
    <row r="221" customFormat="false" ht="12.75" hidden="false" customHeight="false" outlineLevel="0" collapsed="false">
      <c r="A221" s="32" t="n">
        <v>214</v>
      </c>
      <c r="B221" s="33" t="n">
        <v>2432.07191990529</v>
      </c>
      <c r="C221" s="33" t="n">
        <v>2330.45933359086</v>
      </c>
      <c r="D221" s="33" t="n">
        <v>2520.28030137972</v>
      </c>
      <c r="E221" s="33" t="n">
        <v>2412</v>
      </c>
      <c r="F221" s="33" t="n">
        <v>2639.77754290056</v>
      </c>
      <c r="G221" s="33" t="n">
        <v>2877</v>
      </c>
      <c r="H221" s="33" t="n">
        <v>2363.70783942335</v>
      </c>
      <c r="I221" s="33" t="n">
        <v>2318.17</v>
      </c>
      <c r="J221" s="33" t="n">
        <v>2396</v>
      </c>
      <c r="K221" s="33" t="n">
        <v>2546</v>
      </c>
      <c r="L221" s="130" t="n">
        <v>2642</v>
      </c>
      <c r="M221" s="33" t="n">
        <v>2250</v>
      </c>
      <c r="N221" s="33" t="n">
        <v>2865.04944216081</v>
      </c>
      <c r="O221" s="34" t="n">
        <v>2468.37225517448</v>
      </c>
    </row>
    <row r="222" customFormat="false" ht="12.75" hidden="false" customHeight="false" outlineLevel="0" collapsed="false">
      <c r="A222" s="32" t="n">
        <v>215</v>
      </c>
      <c r="B222" s="33" t="n">
        <v>2429.30339927131</v>
      </c>
      <c r="C222" s="33" t="n">
        <v>2327.80649925457</v>
      </c>
      <c r="D222" s="33" t="n">
        <v>2516.83498134132</v>
      </c>
      <c r="E222" s="33" t="n">
        <v>2409</v>
      </c>
      <c r="F222" s="33" t="n">
        <v>2636.38535850436</v>
      </c>
      <c r="G222" s="33" t="n">
        <v>2872</v>
      </c>
      <c r="H222" s="33" t="n">
        <v>2360.80638090688</v>
      </c>
      <c r="I222" s="33" t="n">
        <v>2315.56</v>
      </c>
      <c r="J222" s="33" t="n">
        <v>2393</v>
      </c>
      <c r="K222" s="33" t="n">
        <v>2541</v>
      </c>
      <c r="L222" s="130" t="n">
        <v>2639</v>
      </c>
      <c r="M222" s="33" t="n">
        <v>2248</v>
      </c>
      <c r="N222" s="33" t="n">
        <v>2863.60527775128</v>
      </c>
      <c r="O222" s="34" t="n">
        <v>2465.48074888968</v>
      </c>
    </row>
    <row r="223" customFormat="false" ht="12.75" hidden="false" customHeight="false" outlineLevel="0" collapsed="false">
      <c r="A223" s="32" t="n">
        <v>216</v>
      </c>
      <c r="B223" s="33" t="n">
        <v>2426.54562859084</v>
      </c>
      <c r="C223" s="33" t="n">
        <v>2325.16396566849</v>
      </c>
      <c r="D223" s="33" t="n">
        <v>2513.40330168419</v>
      </c>
      <c r="E223" s="33" t="n">
        <v>2406</v>
      </c>
      <c r="F223" s="33" t="n">
        <v>2633.00733608166</v>
      </c>
      <c r="G223" s="33" t="n">
        <v>2868</v>
      </c>
      <c r="H223" s="33" t="n">
        <v>2357.91651925494</v>
      </c>
      <c r="I223" s="33" t="n">
        <v>2313.39</v>
      </c>
      <c r="J223" s="33" t="n">
        <v>2391</v>
      </c>
      <c r="K223" s="33" t="n">
        <v>2537</v>
      </c>
      <c r="L223" s="130" t="n">
        <v>2635</v>
      </c>
      <c r="M223" s="33" t="n">
        <v>2245</v>
      </c>
      <c r="N223" s="33" t="n">
        <v>2862.15923843984</v>
      </c>
      <c r="O223" s="34" t="n">
        <v>2462.60097917717</v>
      </c>
    </row>
    <row r="224" customFormat="false" ht="12.75" hidden="false" customHeight="false" outlineLevel="0" collapsed="false">
      <c r="A224" s="32" t="n">
        <v>217</v>
      </c>
      <c r="B224" s="33" t="n">
        <v>2423.79855612586</v>
      </c>
      <c r="C224" s="33" t="n">
        <v>2322.53168325673</v>
      </c>
      <c r="D224" s="33" t="n">
        <v>2509.98518937167</v>
      </c>
      <c r="E224" s="33" t="n">
        <v>2403</v>
      </c>
      <c r="F224" s="33" t="n">
        <v>2629.64340029546</v>
      </c>
      <c r="G224" s="33" t="n">
        <v>2864</v>
      </c>
      <c r="H224" s="33" t="n">
        <v>2355.0381954712</v>
      </c>
      <c r="I224" s="33" t="n">
        <v>2310.79</v>
      </c>
      <c r="J224" s="33" t="n">
        <v>2388</v>
      </c>
      <c r="K224" s="33" t="n">
        <v>2533</v>
      </c>
      <c r="L224" s="130" t="n">
        <v>2632</v>
      </c>
      <c r="M224" s="33" t="n">
        <v>2243</v>
      </c>
      <c r="N224" s="33" t="n">
        <v>2860.71133211013</v>
      </c>
      <c r="O224" s="34" t="n">
        <v>2459.73288754264</v>
      </c>
    </row>
    <row r="225" customFormat="false" ht="12.75" hidden="false" customHeight="false" outlineLevel="0" collapsed="false">
      <c r="A225" s="32" t="n">
        <v>218</v>
      </c>
      <c r="B225" s="33" t="n">
        <v>2421.06213049014</v>
      </c>
      <c r="C225" s="33" t="n">
        <v>2319.90960278049</v>
      </c>
      <c r="D225" s="33" t="n">
        <v>2506.58057190083</v>
      </c>
      <c r="E225" s="33" t="n">
        <v>2400</v>
      </c>
      <c r="F225" s="33" t="n">
        <v>2626.29347636823</v>
      </c>
      <c r="G225" s="33" t="n">
        <v>2860</v>
      </c>
      <c r="H225" s="33" t="n">
        <v>2352.17135097858</v>
      </c>
      <c r="I225" s="33" t="n">
        <v>2308.19</v>
      </c>
      <c r="J225" s="33" t="n">
        <v>2385</v>
      </c>
      <c r="K225" s="33" t="n">
        <v>2529</v>
      </c>
      <c r="L225" s="130" t="n">
        <v>2629</v>
      </c>
      <c r="M225" s="33" t="n">
        <v>2240</v>
      </c>
      <c r="N225" s="33" t="n">
        <v>2859.26156664288</v>
      </c>
      <c r="O225" s="34" t="n">
        <v>2456.87641590524</v>
      </c>
    </row>
    <row r="226" customFormat="false" ht="12.75" hidden="false" customHeight="false" outlineLevel="0" collapsed="false">
      <c r="A226" s="32" t="n">
        <v>219</v>
      </c>
      <c r="B226" s="33" t="n">
        <v>2418.33630064628</v>
      </c>
      <c r="C226" s="33" t="n">
        <v>2317.29767533525</v>
      </c>
      <c r="D226" s="33" t="n">
        <v>2503.18937729767</v>
      </c>
      <c r="E226" s="33" t="n">
        <v>2398</v>
      </c>
      <c r="F226" s="33" t="n">
        <v>2622.95749007685</v>
      </c>
      <c r="G226" s="33" t="n">
        <v>2856</v>
      </c>
      <c r="H226" s="33" t="n">
        <v>2349.31592761553</v>
      </c>
      <c r="I226" s="33" t="n">
        <v>2305.61</v>
      </c>
      <c r="J226" s="33" t="n">
        <v>2383</v>
      </c>
      <c r="K226" s="33" t="n">
        <v>2525</v>
      </c>
      <c r="L226" s="130" t="n">
        <v>2626</v>
      </c>
      <c r="M226" s="33" t="n">
        <v>2238</v>
      </c>
      <c r="N226" s="33" t="n">
        <v>2857.80994991583</v>
      </c>
      <c r="O226" s="34" t="n">
        <v>2454.03150659409</v>
      </c>
    </row>
    <row r="227" customFormat="false" ht="13.5" hidden="false" customHeight="false" outlineLevel="0" collapsed="false">
      <c r="A227" s="35" t="n">
        <v>220</v>
      </c>
      <c r="B227" s="36" t="n">
        <v>2415.62101590284</v>
      </c>
      <c r="C227" s="36" t="n">
        <v>2314.69585234795</v>
      </c>
      <c r="D227" s="36" t="n">
        <v>2499.81153411233</v>
      </c>
      <c r="E227" s="36" t="n">
        <v>2395</v>
      </c>
      <c r="F227" s="36" t="n">
        <v>2619.63536774748</v>
      </c>
      <c r="G227" s="36" t="n">
        <v>2852</v>
      </c>
      <c r="H227" s="36" t="n">
        <v>2346.47186763248</v>
      </c>
      <c r="I227" s="36" t="n">
        <v>2303.02</v>
      </c>
      <c r="J227" s="36" t="n">
        <v>2380</v>
      </c>
      <c r="K227" s="36" t="n">
        <v>2521</v>
      </c>
      <c r="L227" s="131" t="n">
        <v>2623</v>
      </c>
      <c r="M227" s="36" t="n">
        <v>2235</v>
      </c>
      <c r="N227" s="36" t="n">
        <v>2856.35648980364</v>
      </c>
      <c r="O227" s="37" t="n">
        <v>2451.1981023447</v>
      </c>
    </row>
    <row r="228" customFormat="false" ht="12.75" hidden="false" customHeight="false" outlineLevel="0" collapsed="false">
      <c r="A228" s="38" t="n">
        <v>221</v>
      </c>
      <c r="B228" s="30" t="n">
        <v>2412.91622591144</v>
      </c>
      <c r="C228" s="30" t="n">
        <v>2312.10408557429</v>
      </c>
      <c r="D228" s="30" t="n">
        <v>2496.44697141433</v>
      </c>
      <c r="E228" s="30" t="n">
        <v>2392</v>
      </c>
      <c r="F228" s="30" t="n">
        <v>2616.32703625065</v>
      </c>
      <c r="G228" s="30" t="n">
        <v>2848</v>
      </c>
      <c r="H228" s="30" t="n">
        <v>2343.63911368818</v>
      </c>
      <c r="I228" s="30" t="n">
        <v>2300.45</v>
      </c>
      <c r="J228" s="30" t="n">
        <v>2377</v>
      </c>
      <c r="K228" s="30" t="n">
        <v>2517</v>
      </c>
      <c r="L228" s="136" t="n">
        <v>2620</v>
      </c>
      <c r="M228" s="30" t="n">
        <v>2233</v>
      </c>
      <c r="N228" s="30" t="n">
        <v>2854.90119417783</v>
      </c>
      <c r="O228" s="31" t="n">
        <v>2448.37614629551</v>
      </c>
    </row>
    <row r="229" customFormat="false" ht="12.75" hidden="false" customHeight="false" outlineLevel="0" collapsed="false">
      <c r="A229" s="32" t="n">
        <v>222</v>
      </c>
      <c r="B229" s="33" t="n">
        <v>2410.22188066396</v>
      </c>
      <c r="C229" s="33" t="n">
        <v>2309.522327096</v>
      </c>
      <c r="D229" s="33" t="n">
        <v>2493.09561878794</v>
      </c>
      <c r="E229" s="33" t="n">
        <v>2390</v>
      </c>
      <c r="F229" s="33" t="n">
        <v>2613.03242299625</v>
      </c>
      <c r="G229" s="33" t="n">
        <v>2843</v>
      </c>
      <c r="H229" s="33" t="n">
        <v>2340.8176088462</v>
      </c>
      <c r="I229" s="33" t="n">
        <v>2298.31</v>
      </c>
      <c r="J229" s="33" t="n">
        <v>2375</v>
      </c>
      <c r="K229" s="33" t="n">
        <v>2513</v>
      </c>
      <c r="L229" s="130" t="n">
        <v>2617</v>
      </c>
      <c r="M229" s="33" t="n">
        <v>2230</v>
      </c>
      <c r="N229" s="33" t="n">
        <v>2853.44407090667</v>
      </c>
      <c r="O229" s="34" t="n">
        <v>2445.56558198438</v>
      </c>
    </row>
    <row r="230" customFormat="false" ht="12.75" hidden="false" customHeight="false" outlineLevel="0" collapsed="false">
      <c r="A230" s="32" t="n">
        <v>223</v>
      </c>
      <c r="B230" s="33" t="n">
        <v>2407.5379304897</v>
      </c>
      <c r="C230" s="33" t="n">
        <v>2306.9505293181</v>
      </c>
      <c r="D230" s="33" t="n">
        <v>2489.75740632751</v>
      </c>
      <c r="E230" s="33" t="n">
        <v>2387</v>
      </c>
      <c r="F230" s="33" t="n">
        <v>2609.75145592869</v>
      </c>
      <c r="G230" s="33" t="n">
        <v>2840</v>
      </c>
      <c r="H230" s="33" t="n">
        <v>2338.00729657142</v>
      </c>
      <c r="I230" s="33" t="n">
        <v>2295.74</v>
      </c>
      <c r="J230" s="33" t="n">
        <v>2372</v>
      </c>
      <c r="K230" s="33" t="n">
        <v>2509</v>
      </c>
      <c r="L230" s="130" t="n">
        <v>2613</v>
      </c>
      <c r="M230" s="33" t="n">
        <v>2228</v>
      </c>
      <c r="N230" s="33" t="n">
        <v>2851.98512785509</v>
      </c>
      <c r="O230" s="34" t="n">
        <v>2442.76635334522</v>
      </c>
    </row>
    <row r="231" customFormat="false" ht="12.75" hidden="false" customHeight="false" outlineLevel="0" collapsed="false">
      <c r="A231" s="32" t="n">
        <v>224</v>
      </c>
      <c r="B231" s="33" t="n">
        <v>2404.86432605259</v>
      </c>
      <c r="C231" s="33" t="n">
        <v>2304.3886449663</v>
      </c>
      <c r="D231" s="33" t="n">
        <v>2486.43226463291</v>
      </c>
      <c r="E231" s="33" t="n">
        <v>2385</v>
      </c>
      <c r="F231" s="33" t="n">
        <v>2606.48406352202</v>
      </c>
      <c r="G231" s="33" t="n">
        <v>2836</v>
      </c>
      <c r="H231" s="33" t="n">
        <v>2335.2081207265</v>
      </c>
      <c r="I231" s="33" t="n">
        <v>2293.18</v>
      </c>
      <c r="J231" s="33" t="n">
        <v>2370</v>
      </c>
      <c r="K231" s="33" t="n">
        <v>2505</v>
      </c>
      <c r="L231" s="130" t="n">
        <v>2610</v>
      </c>
      <c r="M231" s="33" t="n">
        <v>2225</v>
      </c>
      <c r="N231" s="33" t="n">
        <v>2850.52437288464</v>
      </c>
      <c r="O231" s="34" t="n">
        <v>2439.97840470457</v>
      </c>
    </row>
    <row r="232" customFormat="false" ht="12.75" hidden="false" customHeight="false" outlineLevel="0" collapsed="false">
      <c r="A232" s="32" t="n">
        <v>225</v>
      </c>
      <c r="B232" s="33" t="n">
        <v>2402.20101834848</v>
      </c>
      <c r="C232" s="33" t="n">
        <v>2301.83662708433</v>
      </c>
      <c r="D232" s="33" t="n">
        <v>2483.12012480499</v>
      </c>
      <c r="E232" s="33" t="n">
        <v>2382</v>
      </c>
      <c r="F232" s="33" t="n">
        <v>2603.2301747752</v>
      </c>
      <c r="G232" s="33" t="n">
        <v>2832</v>
      </c>
      <c r="H232" s="33" t="n">
        <v>2332.42002556853</v>
      </c>
      <c r="I232" s="33" t="n">
        <v>2290.63</v>
      </c>
      <c r="J232" s="33" t="n">
        <v>2367</v>
      </c>
      <c r="K232" s="33" t="n">
        <v>2501</v>
      </c>
      <c r="L232" s="130" t="n">
        <v>2607</v>
      </c>
      <c r="M232" s="33" t="n">
        <v>2223</v>
      </c>
      <c r="N232" s="33" t="n">
        <v>2849.06181385336</v>
      </c>
      <c r="O232" s="34" t="n">
        <v>2437.20168077824</v>
      </c>
    </row>
    <row r="233" customFormat="false" ht="12.75" hidden="false" customHeight="false" outlineLevel="0" collapsed="false">
      <c r="A233" s="32" t="n">
        <v>226</v>
      </c>
      <c r="B233" s="33" t="n">
        <v>2399.54795870236</v>
      </c>
      <c r="C233" s="33" t="n">
        <v>2299.2944290313</v>
      </c>
      <c r="D233" s="33" t="n">
        <v>2479.82091844111</v>
      </c>
      <c r="E233" s="33" t="n">
        <v>2379</v>
      </c>
      <c r="F233" s="33" t="n">
        <v>2599.98971920732</v>
      </c>
      <c r="G233" s="33" t="n">
        <v>2827</v>
      </c>
      <c r="H233" s="33" t="n">
        <v>2329.64295574556</v>
      </c>
      <c r="I233" s="33" t="n">
        <v>2288.08</v>
      </c>
      <c r="J233" s="33" t="n">
        <v>2364</v>
      </c>
      <c r="K233" s="33" t="n">
        <v>2497</v>
      </c>
      <c r="L233" s="130" t="n">
        <v>2604</v>
      </c>
      <c r="M233" s="33" t="n">
        <v>2220</v>
      </c>
      <c r="N233" s="33" t="n">
        <v>2847.59745861573</v>
      </c>
      <c r="O233" s="34" t="n">
        <v>2434.43612666803</v>
      </c>
    </row>
    <row r="234" customFormat="false" ht="12.75" hidden="false" customHeight="false" outlineLevel="0" collapsed="false">
      <c r="A234" s="32" t="n">
        <v>227</v>
      </c>
      <c r="B234" s="33" t="n">
        <v>2396.90509876567</v>
      </c>
      <c r="C234" s="33" t="n">
        <v>2296.76200447916</v>
      </c>
      <c r="D234" s="33" t="n">
        <v>2476.5345776307</v>
      </c>
      <c r="E234" s="33" t="n">
        <v>2377</v>
      </c>
      <c r="F234" s="33" t="n">
        <v>2596.76262685295</v>
      </c>
      <c r="G234" s="33" t="n">
        <v>2823</v>
      </c>
      <c r="H234" s="33" t="n">
        <v>2326.87685629324</v>
      </c>
      <c r="I234" s="33" t="n">
        <v>2285.96</v>
      </c>
      <c r="J234" s="33" t="n">
        <v>2361</v>
      </c>
      <c r="K234" s="33" t="n">
        <v>2493</v>
      </c>
      <c r="L234" s="130" t="n">
        <v>2601</v>
      </c>
      <c r="M234" s="33" t="n">
        <v>2218</v>
      </c>
      <c r="N234" s="33" t="n">
        <v>2846.13131502258</v>
      </c>
      <c r="O234" s="34" t="n">
        <v>2431.68168785839</v>
      </c>
    </row>
    <row r="235" customFormat="false" ht="12.75" hidden="false" customHeight="false" outlineLevel="0" collapsed="false">
      <c r="A235" s="32" t="n">
        <v>228</v>
      </c>
      <c r="B235" s="33" t="n">
        <v>2394.27239051366</v>
      </c>
      <c r="C235" s="33" t="n">
        <v>2294.2393074101</v>
      </c>
      <c r="D235" s="33" t="n">
        <v>2473.26103495085</v>
      </c>
      <c r="E235" s="33" t="n">
        <v>2374</v>
      </c>
      <c r="F235" s="33" t="n">
        <v>2593.5488282575</v>
      </c>
      <c r="G235" s="33" t="n">
        <v>2819</v>
      </c>
      <c r="H235" s="33" t="n">
        <v>2324.12167263152</v>
      </c>
      <c r="I235" s="33" t="n">
        <v>2283.42</v>
      </c>
      <c r="J235" s="33" t="n">
        <v>2359</v>
      </c>
      <c r="K235" s="33" t="n">
        <v>2490</v>
      </c>
      <c r="L235" s="130" t="n">
        <v>2598</v>
      </c>
      <c r="M235" s="33" t="n">
        <v>2215</v>
      </c>
      <c r="N235" s="33" t="n">
        <v>2844.66339092099</v>
      </c>
      <c r="O235" s="34" t="n">
        <v>2428.9383102132</v>
      </c>
    </row>
    <row r="236" customFormat="false" ht="12.75" hidden="false" customHeight="false" outlineLevel="0" collapsed="false">
      <c r="A236" s="32" t="n">
        <v>229</v>
      </c>
      <c r="B236" s="33" t="n">
        <v>2391.64978624271</v>
      </c>
      <c r="C236" s="33" t="n">
        <v>2291.72629211403</v>
      </c>
      <c r="D236" s="33" t="n">
        <v>2470.00022346202</v>
      </c>
      <c r="E236" s="33" t="n">
        <v>2371</v>
      </c>
      <c r="F236" s="33" t="n">
        <v>2590.34825447266</v>
      </c>
      <c r="G236" s="33" t="n">
        <v>2815</v>
      </c>
      <c r="H236" s="33" t="n">
        <v>2321.37735056133</v>
      </c>
      <c r="I236" s="33" t="n">
        <v>2280.89</v>
      </c>
      <c r="J236" s="33" t="n">
        <v>2356</v>
      </c>
      <c r="K236" s="33" t="n">
        <v>2486</v>
      </c>
      <c r="L236" s="130" t="n">
        <v>2595</v>
      </c>
      <c r="M236" s="33" t="n">
        <v>2213</v>
      </c>
      <c r="N236" s="33" t="n">
        <v>2843.19369415425</v>
      </c>
      <c r="O236" s="34" t="n">
        <v>2426.20593997256</v>
      </c>
    </row>
    <row r="237" customFormat="false" ht="13.5" hidden="false" customHeight="false" outlineLevel="0" collapsed="false">
      <c r="A237" s="35" t="n">
        <v>230</v>
      </c>
      <c r="B237" s="36" t="n">
        <v>2389.0372385677</v>
      </c>
      <c r="C237" s="36" t="n">
        <v>2289.22291318607</v>
      </c>
      <c r="D237" s="36" t="n">
        <v>2466.75207670372</v>
      </c>
      <c r="E237" s="36" t="n">
        <v>2369</v>
      </c>
      <c r="F237" s="36" t="n">
        <v>2587.16083705184</v>
      </c>
      <c r="G237" s="36" t="n">
        <v>2811</v>
      </c>
      <c r="H237" s="36" t="n">
        <v>2318.64383626133</v>
      </c>
      <c r="I237" s="36" t="n">
        <v>2278.78</v>
      </c>
      <c r="J237" s="36" t="n">
        <v>2354</v>
      </c>
      <c r="K237" s="36" t="n">
        <v>2482</v>
      </c>
      <c r="L237" s="131" t="n">
        <v>2592</v>
      </c>
      <c r="M237" s="36" t="n">
        <v>2211</v>
      </c>
      <c r="N237" s="36" t="n">
        <v>2841.72223256172</v>
      </c>
      <c r="O237" s="37" t="n">
        <v>2423.48452374959</v>
      </c>
    </row>
    <row r="238" customFormat="false" ht="12.75" hidden="false" customHeight="false" outlineLevel="0" collapsed="false">
      <c r="A238" s="38" t="n">
        <v>231</v>
      </c>
      <c r="B238" s="30" t="n">
        <v>2386.43470041944</v>
      </c>
      <c r="C238" s="30" t="n">
        <v>2286.72912552405</v>
      </c>
      <c r="D238" s="30" t="n">
        <v>2463.51652869026</v>
      </c>
      <c r="E238" s="30" t="n">
        <v>2366</v>
      </c>
      <c r="F238" s="30" t="n">
        <v>2583.98650804573</v>
      </c>
      <c r="G238" s="30" t="n">
        <v>2807</v>
      </c>
      <c r="H238" s="30" t="n">
        <v>2315.92107628466</v>
      </c>
      <c r="I238" s="30" t="n">
        <v>2276.26</v>
      </c>
      <c r="J238" s="30" t="n">
        <v>2351</v>
      </c>
      <c r="K238" s="30" t="n">
        <v>2478</v>
      </c>
      <c r="L238" s="136" t="n">
        <v>2590</v>
      </c>
      <c r="M238" s="30" t="n">
        <v>2208</v>
      </c>
      <c r="N238" s="30" t="n">
        <v>2840.24901397882</v>
      </c>
      <c r="O238" s="31" t="n">
        <v>2420.77400852727</v>
      </c>
    </row>
    <row r="239" customFormat="false" ht="12.75" hidden="false" customHeight="false" outlineLevel="0" collapsed="false">
      <c r="A239" s="32" t="n">
        <v>232</v>
      </c>
      <c r="B239" s="33" t="n">
        <v>2383.8421250421</v>
      </c>
      <c r="C239" s="33" t="n">
        <v>2284.24488432605</v>
      </c>
      <c r="D239" s="33" t="n">
        <v>2460.29351390654</v>
      </c>
      <c r="E239" s="33" t="n">
        <v>2363</v>
      </c>
      <c r="F239" s="33" t="n">
        <v>2580.82519999782</v>
      </c>
      <c r="G239" s="33" t="n">
        <v>2803</v>
      </c>
      <c r="H239" s="33" t="n">
        <v>2313.20901755574</v>
      </c>
      <c r="I239" s="33" t="n">
        <v>2273.74</v>
      </c>
      <c r="J239" s="33" t="n">
        <v>2348</v>
      </c>
      <c r="K239" s="33" t="n">
        <v>2475</v>
      </c>
      <c r="L239" s="130" t="n">
        <v>2587</v>
      </c>
      <c r="M239" s="33" t="n">
        <v>2206</v>
      </c>
      <c r="N239" s="33" t="n">
        <v>2838.77404623688</v>
      </c>
      <c r="O239" s="34" t="n">
        <v>2418.07434165535</v>
      </c>
    </row>
    <row r="240" customFormat="false" ht="12.75" hidden="false" customHeight="false" outlineLevel="0" collapsed="false">
      <c r="A240" s="32" t="n">
        <v>233</v>
      </c>
      <c r="B240" s="33" t="n">
        <v>2381.25946599064</v>
      </c>
      <c r="C240" s="33" t="n">
        <v>2281.77014508797</v>
      </c>
      <c r="D240" s="33" t="n">
        <v>2457.08296730394</v>
      </c>
      <c r="E240" s="33" t="n">
        <v>2361</v>
      </c>
      <c r="F240" s="33" t="n">
        <v>2577.67684594007</v>
      </c>
      <c r="G240" s="33" t="n">
        <v>2800</v>
      </c>
      <c r="H240" s="33" t="n">
        <v>2310.50760736716</v>
      </c>
      <c r="I240" s="33" t="n">
        <v>2271.23</v>
      </c>
      <c r="J240" s="33" t="n">
        <v>2346</v>
      </c>
      <c r="K240" s="33" t="n">
        <v>2471</v>
      </c>
      <c r="L240" s="130" t="n">
        <v>2584</v>
      </c>
      <c r="M240" s="33" t="n">
        <v>2203</v>
      </c>
      <c r="N240" s="33" t="n">
        <v>2837.29733716313</v>
      </c>
      <c r="O240" s="34" t="n">
        <v>2415.3854708472</v>
      </c>
    </row>
    <row r="241" customFormat="false" ht="12.75" hidden="false" customHeight="false" outlineLevel="0" collapsed="false">
      <c r="A241" s="32" t="n">
        <v>234</v>
      </c>
      <c r="B241" s="33" t="n">
        <v>2378.6866771283</v>
      </c>
      <c r="C241" s="33" t="n">
        <v>2279.3048636011</v>
      </c>
      <c r="D241" s="33" t="n">
        <v>2453.88482429612</v>
      </c>
      <c r="E241" s="33" t="n">
        <v>2358</v>
      </c>
      <c r="F241" s="33" t="n">
        <v>2574.54137938852</v>
      </c>
      <c r="G241" s="33" t="n">
        <v>2796</v>
      </c>
      <c r="H241" s="33" t="n">
        <v>2307.81679337648</v>
      </c>
      <c r="I241" s="33" t="n">
        <v>2269.14</v>
      </c>
      <c r="J241" s="33" t="n">
        <v>2344</v>
      </c>
      <c r="K241" s="33" t="n">
        <v>2467</v>
      </c>
      <c r="L241" s="130" t="n">
        <v>2581</v>
      </c>
      <c r="M241" s="33" t="n">
        <v>2201</v>
      </c>
      <c r="N241" s="33" t="n">
        <v>2835.81889458055</v>
      </c>
      <c r="O241" s="34" t="n">
        <v>2412.70734417685</v>
      </c>
    </row>
    <row r="242" customFormat="false" ht="12.75" hidden="false" customHeight="false" outlineLevel="0" collapsed="false">
      <c r="A242" s="32" t="n">
        <v>235</v>
      </c>
      <c r="B242" s="33" t="n">
        <v>2376.12371262411</v>
      </c>
      <c r="C242" s="33" t="n">
        <v>2276.84899594976</v>
      </c>
      <c r="D242" s="33" t="n">
        <v>2450.69902075507</v>
      </c>
      <c r="E242" s="33" t="n">
        <v>2356</v>
      </c>
      <c r="F242" s="33" t="n">
        <v>2571.41873433905</v>
      </c>
      <c r="G242" s="33" t="n">
        <v>2791</v>
      </c>
      <c r="H242" s="33" t="n">
        <v>2305.13652360317</v>
      </c>
      <c r="I242" s="33" t="n">
        <v>2266.64</v>
      </c>
      <c r="J242" s="33" t="n">
        <v>2341</v>
      </c>
      <c r="K242" s="33" t="n">
        <v>2464</v>
      </c>
      <c r="L242" s="130" t="n">
        <v>2578</v>
      </c>
      <c r="M242" s="33" t="n">
        <v>2199</v>
      </c>
      <c r="N242" s="33" t="n">
        <v>2834.33872630783</v>
      </c>
      <c r="O242" s="34" t="n">
        <v>2410.03991007586</v>
      </c>
    </row>
    <row r="243" customFormat="false" ht="12.75" hidden="false" customHeight="false" outlineLevel="0" collapsed="false">
      <c r="A243" s="32" t="n">
        <v>236</v>
      </c>
      <c r="B243" s="33" t="n">
        <v>2373.57052695043</v>
      </c>
      <c r="C243" s="33" t="n">
        <v>2274.40249850889</v>
      </c>
      <c r="D243" s="33" t="n">
        <v>2447.52549300695</v>
      </c>
      <c r="E243" s="33" t="n">
        <v>2354</v>
      </c>
      <c r="F243" s="33" t="n">
        <v>2568.30884526307</v>
      </c>
      <c r="G243" s="33" t="n">
        <v>2787</v>
      </c>
      <c r="H243" s="33" t="n">
        <v>2302.46674642553</v>
      </c>
      <c r="I243" s="33" t="n">
        <v>2264.15</v>
      </c>
      <c r="J243" s="33" t="n">
        <v>2338</v>
      </c>
      <c r="K243" s="33" t="n">
        <v>2460</v>
      </c>
      <c r="L243" s="130" t="n">
        <v>2575</v>
      </c>
      <c r="M243" s="33" t="n">
        <v>2196</v>
      </c>
      <c r="N243" s="33" t="n">
        <v>2832.85684015932</v>
      </c>
      <c r="O243" s="34" t="n">
        <v>2407.3831173304</v>
      </c>
    </row>
    <row r="244" customFormat="false" ht="12.75" hidden="false" customHeight="false" outlineLevel="0" collapsed="false">
      <c r="A244" s="32" t="n">
        <v>237</v>
      </c>
      <c r="B244" s="33" t="n">
        <v>2371.02707488047</v>
      </c>
      <c r="C244" s="33" t="n">
        <v>2271.96532794173</v>
      </c>
      <c r="D244" s="33" t="n">
        <v>2444.36417782823</v>
      </c>
      <c r="E244" s="33" t="n">
        <v>2351</v>
      </c>
      <c r="F244" s="33" t="n">
        <v>2565.21164710341</v>
      </c>
      <c r="G244" s="33" t="n">
        <v>2783</v>
      </c>
      <c r="H244" s="33" t="n">
        <v>2299.80741057765</v>
      </c>
      <c r="I244" s="33" t="n">
        <v>2262.07</v>
      </c>
      <c r="J244" s="33" t="n">
        <v>2336</v>
      </c>
      <c r="K244" s="33" t="n">
        <v>2457</v>
      </c>
      <c r="L244" s="130" t="n">
        <v>2572</v>
      </c>
      <c r="M244" s="33" t="n">
        <v>2194</v>
      </c>
      <c r="N244" s="33" t="n">
        <v>2831.37324394487</v>
      </c>
      <c r="O244" s="34" t="n">
        <v>2404.73691507825</v>
      </c>
    </row>
    <row r="245" customFormat="false" ht="12.75" hidden="false" customHeight="false" outlineLevel="0" collapsed="false">
      <c r="A245" s="32" t="n">
        <v>238</v>
      </c>
      <c r="B245" s="33" t="n">
        <v>2368.49331148589</v>
      </c>
      <c r="C245" s="33" t="n">
        <v>2269.53744119749</v>
      </c>
      <c r="D245" s="33" t="n">
        <v>2441.21501244166</v>
      </c>
      <c r="E245" s="33" t="n">
        <v>2349</v>
      </c>
      <c r="F245" s="33" t="n">
        <v>2562.12707527007</v>
      </c>
      <c r="G245" s="33" t="n">
        <v>2780</v>
      </c>
      <c r="H245" s="33" t="n">
        <v>2297.15846514644</v>
      </c>
      <c r="I245" s="33" t="n">
        <v>2259.59</v>
      </c>
      <c r="J245" s="33" t="n">
        <v>2333</v>
      </c>
      <c r="K245" s="33" t="n">
        <v>2453</v>
      </c>
      <c r="L245" s="130" t="n">
        <v>2570</v>
      </c>
      <c r="M245" s="33" t="n">
        <v>2192</v>
      </c>
      <c r="N245" s="33" t="n">
        <v>2829.88794546982</v>
      </c>
      <c r="O245" s="34" t="n">
        <v>2402.10125280586</v>
      </c>
    </row>
    <row r="246" customFormat="false" ht="12.75" hidden="false" customHeight="false" outlineLevel="0" collapsed="false">
      <c r="A246" s="32" t="n">
        <v>239</v>
      </c>
      <c r="B246" s="33" t="n">
        <v>2365.96919213441</v>
      </c>
      <c r="C246" s="33" t="n">
        <v>2267.11879550906</v>
      </c>
      <c r="D246" s="33" t="n">
        <v>2438.0779345124</v>
      </c>
      <c r="E246" s="33" t="n">
        <v>2346</v>
      </c>
      <c r="F246" s="33" t="n">
        <v>2559.05506563617</v>
      </c>
      <c r="G246" s="33" t="n">
        <v>2776</v>
      </c>
      <c r="H246" s="33" t="n">
        <v>2294.5198595686</v>
      </c>
      <c r="I246" s="33" t="n">
        <v>2257.52</v>
      </c>
      <c r="J246" s="33" t="n">
        <v>2331</v>
      </c>
      <c r="K246" s="33" t="n">
        <v>2450</v>
      </c>
      <c r="L246" s="130" t="n">
        <v>2567</v>
      </c>
      <c r="M246" s="33" t="n">
        <v>2189</v>
      </c>
      <c r="N246" s="33" t="n">
        <v>2828.40095253492</v>
      </c>
      <c r="O246" s="34" t="n">
        <v>2399.47608034548</v>
      </c>
    </row>
    <row r="247" customFormat="false" ht="13.5" hidden="false" customHeight="false" outlineLevel="0" collapsed="false">
      <c r="A247" s="35" t="n">
        <v>240</v>
      </c>
      <c r="B247" s="36" t="n">
        <v>2363.4546724874</v>
      </c>
      <c r="C247" s="36" t="n">
        <v>2264.70934839073</v>
      </c>
      <c r="D247" s="36" t="n">
        <v>2434.95288214417</v>
      </c>
      <c r="E247" s="36" t="n">
        <v>2343</v>
      </c>
      <c r="F247" s="36" t="n">
        <v>2555.99555453389</v>
      </c>
      <c r="G247" s="36" t="n">
        <v>2772</v>
      </c>
      <c r="H247" s="36" t="n">
        <v>2291.89154362772</v>
      </c>
      <c r="I247" s="36" t="n">
        <v>2255.04</v>
      </c>
      <c r="J247" s="36" t="n">
        <v>2328</v>
      </c>
      <c r="K247" s="36" t="n">
        <v>2446</v>
      </c>
      <c r="L247" s="131" t="n">
        <v>2564</v>
      </c>
      <c r="M247" s="36" t="n">
        <v>2187</v>
      </c>
      <c r="N247" s="36" t="n">
        <v>2826.91227293621</v>
      </c>
      <c r="O247" s="37" t="n">
        <v>2396.86134787224</v>
      </c>
    </row>
    <row r="248" customFormat="false" ht="12.75" hidden="false" customHeight="false" outlineLevel="0" collapsed="false">
      <c r="A248" s="29" t="n">
        <v>241</v>
      </c>
      <c r="B248" s="57" t="n">
        <v>2360.94970849757</v>
      </c>
      <c r="C248" s="57" t="n">
        <v>2262.30905763592</v>
      </c>
      <c r="D248" s="57" t="n">
        <v>2431.83979387542</v>
      </c>
      <c r="E248" s="57" t="n">
        <v>2341</v>
      </c>
      <c r="F248" s="57" t="n">
        <v>2552.94847875037</v>
      </c>
      <c r="G248" s="57" t="n">
        <v>2768</v>
      </c>
      <c r="H248" s="57" t="n">
        <v>2289.27346745133</v>
      </c>
      <c r="I248" s="57" t="n">
        <v>2252.57</v>
      </c>
      <c r="J248" s="57" t="n">
        <v>2326</v>
      </c>
      <c r="K248" s="57" t="n">
        <v>2443</v>
      </c>
      <c r="L248" s="137" t="n">
        <v>2561</v>
      </c>
      <c r="M248" s="57" t="n">
        <v>2185</v>
      </c>
      <c r="N248" s="57" t="n">
        <v>2825.42191446497</v>
      </c>
      <c r="O248" s="58" t="n">
        <v>2394.25700590133</v>
      </c>
    </row>
    <row r="249" customFormat="false" ht="12.75" hidden="false" customHeight="false" outlineLevel="0" collapsed="false">
      <c r="A249" s="32" t="n">
        <v>242</v>
      </c>
      <c r="B249" s="33" t="n">
        <v>2358.45425640658</v>
      </c>
      <c r="C249" s="33" t="n">
        <v>2259.91788131497</v>
      </c>
      <c r="D249" s="33" t="n">
        <v>2428.73860867555</v>
      </c>
      <c r="E249" s="33" t="n">
        <v>2338</v>
      </c>
      <c r="F249" s="33" t="n">
        <v>2549.91377552382</v>
      </c>
      <c r="G249" s="33" t="n">
        <v>2764</v>
      </c>
      <c r="H249" s="33" t="n">
        <v>2286.66558150805</v>
      </c>
      <c r="I249" s="33" t="n">
        <v>2250.52</v>
      </c>
      <c r="J249" s="33" t="n">
        <v>2324</v>
      </c>
      <c r="K249" s="33" t="n">
        <v>2439</v>
      </c>
      <c r="L249" s="130" t="n">
        <v>2559</v>
      </c>
      <c r="M249" s="33" t="n">
        <v>2182</v>
      </c>
      <c r="N249" s="33" t="n">
        <v>2823.92988490764</v>
      </c>
      <c r="O249" s="34" t="n">
        <v>2391.66300528517</v>
      </c>
    </row>
    <row r="250" customFormat="false" ht="12.75" hidden="false" customHeight="false" outlineLevel="0" collapsed="false">
      <c r="A250" s="32" t="n">
        <v>243</v>
      </c>
      <c r="B250" s="33" t="n">
        <v>2355.96827274281</v>
      </c>
      <c r="C250" s="33" t="n">
        <v>2257.5357777729</v>
      </c>
      <c r="D250" s="33" t="n">
        <v>2425.64926594118</v>
      </c>
      <c r="E250" s="33" t="n">
        <v>2336</v>
      </c>
      <c r="F250" s="33" t="n">
        <v>2546.89138253954</v>
      </c>
      <c r="G250" s="33" t="n">
        <v>2761</v>
      </c>
      <c r="H250" s="33" t="n">
        <v>2284.06783660472</v>
      </c>
      <c r="I250" s="33" t="n">
        <v>2248.06</v>
      </c>
      <c r="J250" s="33" t="n">
        <v>2321</v>
      </c>
      <c r="K250" s="33" t="n">
        <v>2436</v>
      </c>
      <c r="L250" s="130" t="n">
        <v>2556</v>
      </c>
      <c r="M250" s="33" t="n">
        <v>2180</v>
      </c>
      <c r="N250" s="33" t="n">
        <v>2822.43619204575</v>
      </c>
      <c r="O250" s="34" t="n">
        <v>2389.07929721063</v>
      </c>
    </row>
    <row r="251" customFormat="false" ht="12.75" hidden="false" customHeight="false" outlineLevel="0" collapsed="false">
      <c r="A251" s="32" t="n">
        <v>244</v>
      </c>
      <c r="B251" s="33" t="n">
        <v>2353.491714319</v>
      </c>
      <c r="C251" s="33" t="n">
        <v>2255.16270562726</v>
      </c>
      <c r="D251" s="33" t="n">
        <v>2422.57170549243</v>
      </c>
      <c r="E251" s="33" t="n">
        <v>2333</v>
      </c>
      <c r="F251" s="33" t="n">
        <v>2543.88123792599</v>
      </c>
      <c r="G251" s="33" t="n">
        <v>2756</v>
      </c>
      <c r="H251" s="33" t="n">
        <v>2281.48018388356</v>
      </c>
      <c r="I251" s="33" t="n">
        <v>2246.01</v>
      </c>
      <c r="J251" s="33" t="n">
        <v>2319</v>
      </c>
      <c r="K251" s="33" t="n">
        <v>2432</v>
      </c>
      <c r="L251" s="130" t="n">
        <v>2553</v>
      </c>
      <c r="M251" s="33" t="n">
        <v>2178</v>
      </c>
      <c r="N251" s="33" t="n">
        <v>2820.94084365583</v>
      </c>
      <c r="O251" s="34" t="n">
        <v>2386.50583319627</v>
      </c>
    </row>
    <row r="252" customFormat="false" ht="12.75" hidden="false" customHeight="false" outlineLevel="0" collapsed="false">
      <c r="A252" s="32" t="n">
        <v>245</v>
      </c>
      <c r="B252" s="33" t="n">
        <v>2351.02453823003</v>
      </c>
      <c r="C252" s="33" t="n">
        <v>2252.79862376591</v>
      </c>
      <c r="D252" s="33" t="n">
        <v>2419.50586756927</v>
      </c>
      <c r="E252" s="33" t="n">
        <v>2331</v>
      </c>
      <c r="F252" s="33" t="n">
        <v>2540.883280251</v>
      </c>
      <c r="G252" s="33" t="n">
        <v>2753</v>
      </c>
      <c r="H252" s="33" t="n">
        <v>2278.90257481938</v>
      </c>
      <c r="I252" s="33" t="n">
        <v>2243.56</v>
      </c>
      <c r="J252" s="33" t="n">
        <v>2316</v>
      </c>
      <c r="K252" s="33" t="n">
        <v>2429</v>
      </c>
      <c r="L252" s="130" t="n">
        <v>2551</v>
      </c>
      <c r="M252" s="33" t="n">
        <v>2175</v>
      </c>
      <c r="N252" s="33" t="n">
        <v>2819.44384750935</v>
      </c>
      <c r="O252" s="34" t="n">
        <v>2383.94256508957</v>
      </c>
    </row>
    <row r="253" customFormat="false" ht="12.75" hidden="false" customHeight="false" outlineLevel="0" collapsed="false">
      <c r="A253" s="32" t="n">
        <v>246</v>
      </c>
      <c r="B253" s="33" t="n">
        <v>2348.56670185066</v>
      </c>
      <c r="C253" s="33" t="n">
        <v>2250.44349134494</v>
      </c>
      <c r="D253" s="33" t="n">
        <v>2416.45169282789</v>
      </c>
      <c r="E253" s="33" t="n">
        <v>2329</v>
      </c>
      <c r="F253" s="33" t="n">
        <v>2537.89744851789</v>
      </c>
      <c r="G253" s="33" t="n">
        <v>2749</v>
      </c>
      <c r="H253" s="33" t="n">
        <v>2276.33496121684</v>
      </c>
      <c r="I253" s="33" t="n">
        <v>2241.53</v>
      </c>
      <c r="J253" s="33" t="n">
        <v>2314</v>
      </c>
      <c r="K253" s="33" t="n">
        <v>2426</v>
      </c>
      <c r="L253" s="130" t="n">
        <v>2548</v>
      </c>
      <c r="M253" s="33" t="n">
        <v>2173</v>
      </c>
      <c r="N253" s="33" t="n">
        <v>2817.94521137262</v>
      </c>
      <c r="O253" s="34" t="n">
        <v>2381.38944506427</v>
      </c>
    </row>
    <row r="254" customFormat="false" ht="12.75" hidden="false" customHeight="false" outlineLevel="0" collapsed="false">
      <c r="A254" s="32" t="n">
        <v>247</v>
      </c>
      <c r="B254" s="33" t="n">
        <v>2346.11816283333</v>
      </c>
      <c r="C254" s="33" t="n">
        <v>2248.09726778645</v>
      </c>
      <c r="D254" s="33" t="n">
        <v>2413.40912233714</v>
      </c>
      <c r="E254" s="33" t="n">
        <v>2326</v>
      </c>
      <c r="F254" s="33" t="n">
        <v>2534.92368216173</v>
      </c>
      <c r="G254" s="33" t="n">
        <v>2745</v>
      </c>
      <c r="H254" s="33" t="n">
        <v>2273.77729520765</v>
      </c>
      <c r="I254" s="33" t="n">
        <v>2239.09</v>
      </c>
      <c r="J254" s="33" t="n">
        <v>2311</v>
      </c>
      <c r="K254" s="33" t="n">
        <v>2422</v>
      </c>
      <c r="L254" s="130" t="n">
        <v>2545</v>
      </c>
      <c r="M254" s="33" t="n">
        <v>2171</v>
      </c>
      <c r="N254" s="33" t="n">
        <v>2816.44494300674</v>
      </c>
      <c r="O254" s="34" t="n">
        <v>2378.84642561767</v>
      </c>
    </row>
    <row r="255" customFormat="false" ht="12.75" hidden="false" customHeight="false" outlineLevel="0" collapsed="false">
      <c r="A255" s="32" t="n">
        <v>248</v>
      </c>
      <c r="B255" s="33" t="n">
        <v>2343.67887910593</v>
      </c>
      <c r="C255" s="33" t="n">
        <v>2245.75991277653</v>
      </c>
      <c r="D255" s="33" t="n">
        <v>2410.37809757492</v>
      </c>
      <c r="E255" s="33" t="n">
        <v>2324</v>
      </c>
      <c r="F255" s="33" t="n">
        <v>2531.9619210456</v>
      </c>
      <c r="G255" s="33" t="n">
        <v>2741</v>
      </c>
      <c r="H255" s="33" t="n">
        <v>2271.22952924789</v>
      </c>
      <c r="I255" s="33" t="n">
        <v>2237.06</v>
      </c>
      <c r="J255" s="33" t="n">
        <v>2309</v>
      </c>
      <c r="K255" s="33" t="n">
        <v>2419</v>
      </c>
      <c r="L255" s="130" t="n">
        <v>2543</v>
      </c>
      <c r="M255" s="33" t="n">
        <v>2169</v>
      </c>
      <c r="N255" s="33" t="n">
        <v>2814.94305016752</v>
      </c>
      <c r="O255" s="34" t="n">
        <v>2376.31345956795</v>
      </c>
    </row>
    <row r="256" customFormat="false" ht="12.75" hidden="false" customHeight="false" outlineLevel="0" collapsed="false">
      <c r="A256" s="32" t="n">
        <v>249</v>
      </c>
      <c r="B256" s="33" t="n">
        <v>2341.24880886965</v>
      </c>
      <c r="C256" s="33" t="n">
        <v>2243.43138626313</v>
      </c>
      <c r="D256" s="33" t="n">
        <v>2407.35856042475</v>
      </c>
      <c r="E256" s="33" t="n">
        <v>2321</v>
      </c>
      <c r="F256" s="33" t="n">
        <v>2529.01210545689</v>
      </c>
      <c r="G256" s="33" t="n">
        <v>2738</v>
      </c>
      <c r="H256" s="33" t="n">
        <v>2268.69161611533</v>
      </c>
      <c r="I256" s="33" t="n">
        <v>2234.63</v>
      </c>
      <c r="J256" s="33" t="n">
        <v>2307</v>
      </c>
      <c r="K256" s="33" t="n">
        <v>2416</v>
      </c>
      <c r="L256" s="130" t="n">
        <v>2540</v>
      </c>
      <c r="M256" s="33" t="n">
        <v>2166</v>
      </c>
      <c r="N256" s="33" t="n">
        <v>2813.43954060539</v>
      </c>
      <c r="O256" s="34" t="n">
        <v>2373.79050005159</v>
      </c>
    </row>
    <row r="257" customFormat="false" ht="13.5" hidden="false" customHeight="false" outlineLevel="0" collapsed="false">
      <c r="A257" s="35" t="n">
        <v>250</v>
      </c>
      <c r="B257" s="36" t="n">
        <v>2338.8279105968</v>
      </c>
      <c r="C257" s="36" t="n">
        <v>2241.11164845399</v>
      </c>
      <c r="D257" s="36" t="n">
        <v>2404.35045317221</v>
      </c>
      <c r="E257" s="36" t="n">
        <v>2319</v>
      </c>
      <c r="F257" s="36" t="n">
        <v>2526.0741761036</v>
      </c>
      <c r="G257" s="36" t="n">
        <v>2734</v>
      </c>
      <c r="H257" s="36" t="n">
        <v>2266.16350890674</v>
      </c>
      <c r="I257" s="36" t="n">
        <v>2232.6</v>
      </c>
      <c r="J257" s="36" t="n">
        <v>2304</v>
      </c>
      <c r="K257" s="36" t="n">
        <v>2413</v>
      </c>
      <c r="L257" s="131" t="n">
        <v>2537</v>
      </c>
      <c r="M257" s="36" t="n">
        <v>2164</v>
      </c>
      <c r="N257" s="36" t="n">
        <v>2811.93442206534</v>
      </c>
      <c r="O257" s="37" t="n">
        <v>2371.27750052073</v>
      </c>
    </row>
    <row r="258" customFormat="false" ht="12.75" hidden="false" customHeight="false" outlineLevel="0" collapsed="false">
      <c r="A258" s="29" t="n">
        <v>251</v>
      </c>
      <c r="B258" s="57" t="n">
        <v>2336.4161430287</v>
      </c>
      <c r="C258" s="57" t="n">
        <v>2238.80065981461</v>
      </c>
      <c r="D258" s="57" t="n">
        <v>2401.35371850154</v>
      </c>
      <c r="E258" s="57" t="n">
        <v>2317</v>
      </c>
      <c r="F258" s="57" t="n">
        <v>2523.1480741108</v>
      </c>
      <c r="G258" s="57" t="n">
        <v>2730</v>
      </c>
      <c r="H258" s="57" t="n">
        <v>2263.64516103529</v>
      </c>
      <c r="I258" s="57" t="n">
        <v>2230.18</v>
      </c>
      <c r="J258" s="57" t="n">
        <v>2302</v>
      </c>
      <c r="K258" s="57" t="n">
        <v>2409</v>
      </c>
      <c r="L258" s="137" t="n">
        <v>2535</v>
      </c>
      <c r="M258" s="57" t="n">
        <v>2162</v>
      </c>
      <c r="N258" s="57" t="n">
        <v>2810.42770228685</v>
      </c>
      <c r="O258" s="58" t="n">
        <v>2368.77441474063</v>
      </c>
    </row>
    <row r="259" customFormat="false" ht="12.75" hidden="false" customHeight="false" outlineLevel="0" collapsed="false">
      <c r="A259" s="32" t="n">
        <v>252</v>
      </c>
      <c r="B259" s="33" t="n">
        <v>2334.01346517352</v>
      </c>
      <c r="C259" s="33" t="n">
        <v>2236.49838106622</v>
      </c>
      <c r="D259" s="33" t="n">
        <v>2398.36829949226</v>
      </c>
      <c r="E259" s="33" t="n">
        <v>2314</v>
      </c>
      <c r="F259" s="33" t="n">
        <v>2520.23374101695</v>
      </c>
      <c r="G259" s="33" t="n">
        <v>2727</v>
      </c>
      <c r="H259" s="33" t="n">
        <v>2261.13652622791</v>
      </c>
      <c r="I259" s="33" t="n">
        <v>2228.17</v>
      </c>
      <c r="J259" s="33" t="n">
        <v>2300</v>
      </c>
      <c r="K259" s="33" t="n">
        <v>2406</v>
      </c>
      <c r="L259" s="130" t="n">
        <v>2532</v>
      </c>
      <c r="M259" s="33" t="n">
        <v>2160</v>
      </c>
      <c r="N259" s="33" t="n">
        <v>2808.91938900379</v>
      </c>
      <c r="O259" s="34" t="n">
        <v>2366.28119678706</v>
      </c>
    </row>
    <row r="260" customFormat="false" ht="12.75" hidden="false" customHeight="false" outlineLevel="0" collapsed="false">
      <c r="A260" s="32" t="n">
        <v>253</v>
      </c>
      <c r="B260" s="33" t="n">
        <v>2331.61983630425</v>
      </c>
      <c r="C260" s="33" t="n">
        <v>2234.20477318376</v>
      </c>
      <c r="D260" s="33" t="n">
        <v>2395.39413961575</v>
      </c>
      <c r="E260" s="33" t="n">
        <v>2312</v>
      </c>
      <c r="F260" s="33" t="n">
        <v>2517.33111877045</v>
      </c>
      <c r="G260" s="33" t="n">
        <v>2722</v>
      </c>
      <c r="H260" s="33" t="n">
        <v>2258.63755852273</v>
      </c>
      <c r="I260" s="33" t="n">
        <v>2225.76</v>
      </c>
      <c r="J260" s="33" t="n">
        <v>2297</v>
      </c>
      <c r="K260" s="33" t="n">
        <v>2403</v>
      </c>
      <c r="L260" s="130" t="n">
        <v>2530</v>
      </c>
      <c r="M260" s="33" t="n">
        <v>2157</v>
      </c>
      <c r="N260" s="33" t="n">
        <v>2807.40948994438</v>
      </c>
      <c r="O260" s="34" t="n">
        <v>2363.79780104385</v>
      </c>
    </row>
    <row r="261" customFormat="false" ht="12.75" hidden="false" customHeight="false" outlineLevel="0" collapsed="false">
      <c r="A261" s="32" t="n">
        <v>254</v>
      </c>
      <c r="B261" s="33" t="n">
        <v>2329.23521595656</v>
      </c>
      <c r="C261" s="33" t="n">
        <v>2231.9197973939</v>
      </c>
      <c r="D261" s="33" t="n">
        <v>2392.43118273191</v>
      </c>
      <c r="E261" s="33" t="n">
        <v>2310</v>
      </c>
      <c r="F261" s="33" t="n">
        <v>2514.44014972605</v>
      </c>
      <c r="G261" s="33" t="n">
        <v>2719</v>
      </c>
      <c r="H261" s="33" t="n">
        <v>2256.1482122665</v>
      </c>
      <c r="I261" s="33" t="n">
        <v>2223.75</v>
      </c>
      <c r="J261" s="33" t="n">
        <v>2295</v>
      </c>
      <c r="K261" s="33" t="n">
        <v>2400</v>
      </c>
      <c r="L261" s="130" t="n">
        <v>2527</v>
      </c>
      <c r="M261" s="33" t="n">
        <v>2155</v>
      </c>
      <c r="N261" s="33" t="n">
        <v>2805.89801283109</v>
      </c>
      <c r="O261" s="34" t="n">
        <v>2361.32418220034</v>
      </c>
    </row>
    <row r="262" customFormat="false" ht="12.75" hidden="false" customHeight="false" outlineLevel="0" collapsed="false">
      <c r="A262" s="32" t="n">
        <v>255</v>
      </c>
      <c r="B262" s="33" t="n">
        <v>2326.85956392677</v>
      </c>
      <c r="C262" s="33" t="n">
        <v>2229.64341517306</v>
      </c>
      <c r="D262" s="33" t="n">
        <v>2389.47937308593</v>
      </c>
      <c r="E262" s="33" t="n">
        <v>2307</v>
      </c>
      <c r="F262" s="33" t="n">
        <v>2511.56077664141</v>
      </c>
      <c r="G262" s="33" t="n">
        <v>2715</v>
      </c>
      <c r="H262" s="33" t="n">
        <v>2253.66844211209</v>
      </c>
      <c r="I262" s="33" t="n">
        <v>2221.35</v>
      </c>
      <c r="J262" s="33" t="n">
        <v>2293</v>
      </c>
      <c r="K262" s="33" t="n">
        <v>2397</v>
      </c>
      <c r="L262" s="130" t="n">
        <v>2525</v>
      </c>
      <c r="M262" s="33" t="n">
        <v>2153</v>
      </c>
      <c r="N262" s="33" t="n">
        <v>2804.3849653806</v>
      </c>
      <c r="O262" s="34" t="n">
        <v>2358.86029524891</v>
      </c>
    </row>
    <row r="263" customFormat="false" ht="12.75" hidden="false" customHeight="false" outlineLevel="0" collapsed="false">
      <c r="A263" s="32" t="n">
        <v>256</v>
      </c>
      <c r="B263" s="33" t="n">
        <v>2324.49284026983</v>
      </c>
      <c r="C263" s="33" t="n">
        <v>2227.37558824547</v>
      </c>
      <c r="D263" s="33" t="n">
        <v>2386.53865530494</v>
      </c>
      <c r="E263" s="33" t="n">
        <v>2305</v>
      </c>
      <c r="F263" s="33" t="n">
        <v>2508.69294267366</v>
      </c>
      <c r="G263" s="33" t="n">
        <v>2711</v>
      </c>
      <c r="H263" s="33" t="n">
        <v>2251.19820301597</v>
      </c>
      <c r="I263" s="33" t="n">
        <v>2219.35</v>
      </c>
      <c r="J263" s="33" t="n">
        <v>2290</v>
      </c>
      <c r="K263" s="33" t="n">
        <v>2394</v>
      </c>
      <c r="L263" s="130" t="n">
        <v>2522</v>
      </c>
      <c r="M263" s="33" t="n">
        <v>2151</v>
      </c>
      <c r="N263" s="33" t="n">
        <v>2802.8703553037</v>
      </c>
      <c r="O263" s="34" t="n">
        <v>2356.40609548253</v>
      </c>
    </row>
    <row r="264" customFormat="false" ht="12.75" hidden="false" customHeight="false" outlineLevel="0" collapsed="false">
      <c r="A264" s="32" t="n">
        <v>257</v>
      </c>
      <c r="B264" s="33" t="n">
        <v>2322.13500529725</v>
      </c>
      <c r="C264" s="33" t="n">
        <v>2225.11627858122</v>
      </c>
      <c r="D264" s="33" t="n">
        <v>2383.60897439481</v>
      </c>
      <c r="E264" s="33" t="n">
        <v>2302</v>
      </c>
      <c r="F264" s="33" t="n">
        <v>2505.83659137602</v>
      </c>
      <c r="G264" s="33" t="n">
        <v>2708</v>
      </c>
      <c r="H264" s="33" t="n">
        <v>2248.7374502357</v>
      </c>
      <c r="I264" s="33" t="n">
        <v>2216.96</v>
      </c>
      <c r="J264" s="33" t="n">
        <v>2288</v>
      </c>
      <c r="K264" s="33" t="n">
        <v>2390</v>
      </c>
      <c r="L264" s="130" t="n">
        <v>2520</v>
      </c>
      <c r="M264" s="33" t="n">
        <v>2149</v>
      </c>
      <c r="N264" s="33" t="n">
        <v>2801.3541903052</v>
      </c>
      <c r="O264" s="34" t="n">
        <v>2353.96153849237</v>
      </c>
    </row>
    <row r="265" customFormat="false" ht="12.75" hidden="false" customHeight="false" outlineLevel="0" collapsed="false">
      <c r="A265" s="32" t="n">
        <v>258</v>
      </c>
      <c r="B265" s="33" t="n">
        <v>2319.78601957517</v>
      </c>
      <c r="C265" s="33" t="n">
        <v>2222.86544839437</v>
      </c>
      <c r="D265" s="33" t="n">
        <v>2380.69027573697</v>
      </c>
      <c r="E265" s="33" t="n">
        <v>2300</v>
      </c>
      <c r="F265" s="33" t="n">
        <v>2502.99166669438</v>
      </c>
      <c r="G265" s="33" t="n">
        <v>2704</v>
      </c>
      <c r="H265" s="33" t="n">
        <v>2246.28613932752</v>
      </c>
      <c r="I265" s="33" t="n">
        <v>2214.97</v>
      </c>
      <c r="J265" s="33" t="n">
        <v>2285</v>
      </c>
      <c r="K265" s="33" t="n">
        <v>2387</v>
      </c>
      <c r="L265" s="130" t="n">
        <v>2517</v>
      </c>
      <c r="M265" s="33" t="n">
        <v>2147</v>
      </c>
      <c r="N265" s="33" t="n">
        <v>2799.83647808392</v>
      </c>
      <c r="O265" s="34" t="n">
        <v>2351.52658016532</v>
      </c>
    </row>
    <row r="266" customFormat="false" ht="12.75" hidden="false" customHeight="false" outlineLevel="0" collapsed="false">
      <c r="A266" s="32" t="n">
        <v>259</v>
      </c>
      <c r="B266" s="33" t="n">
        <v>2317.44584392234</v>
      </c>
      <c r="C266" s="33" t="n">
        <v>2220.62306014104</v>
      </c>
      <c r="D266" s="33" t="n">
        <v>2377.78250508518</v>
      </c>
      <c r="E266" s="33" t="n">
        <v>2298</v>
      </c>
      <c r="F266" s="33" t="n">
        <v>2500.158112964</v>
      </c>
      <c r="G266" s="33" t="n">
        <v>2700</v>
      </c>
      <c r="H266" s="33" t="n">
        <v>2243.84422614391</v>
      </c>
      <c r="I266" s="33" t="n">
        <v>2212.98</v>
      </c>
      <c r="J266" s="33" t="n">
        <v>2283</v>
      </c>
      <c r="K266" s="33" t="n">
        <v>2384</v>
      </c>
      <c r="L266" s="130" t="n">
        <v>2515</v>
      </c>
      <c r="M266" s="33" t="n">
        <v>2144</v>
      </c>
      <c r="N266" s="33" t="n">
        <v>2798.31722633257</v>
      </c>
      <c r="O266" s="34" t="n">
        <v>2349.10117668168</v>
      </c>
    </row>
    <row r="267" customFormat="false" ht="13.5" hidden="false" customHeight="false" outlineLevel="0" collapsed="false">
      <c r="A267" s="35" t="n">
        <v>260</v>
      </c>
      <c r="B267" s="36" t="n">
        <v>2315.11443940814</v>
      </c>
      <c r="C267" s="36" t="n">
        <v>2218.38907651751</v>
      </c>
      <c r="D267" s="36" t="n">
        <v>2374.88560856245</v>
      </c>
      <c r="E267" s="36" t="n">
        <v>2295</v>
      </c>
      <c r="F267" s="36" t="n">
        <v>2497.33587490621</v>
      </c>
      <c r="G267" s="36" t="n">
        <v>2697</v>
      </c>
      <c r="H267" s="36" t="n">
        <v>2241.41166683112</v>
      </c>
      <c r="I267" s="36" t="n">
        <v>2210.61</v>
      </c>
      <c r="J267" s="36" t="n">
        <v>2281</v>
      </c>
      <c r="K267" s="36" t="n">
        <v>2381</v>
      </c>
      <c r="L267" s="131" t="n">
        <v>2512</v>
      </c>
      <c r="M267" s="36" t="n">
        <v>2142</v>
      </c>
      <c r="N267" s="36" t="n">
        <v>2796.79644273768</v>
      </c>
      <c r="O267" s="37" t="n">
        <v>2346.68528451277</v>
      </c>
    </row>
    <row r="268" customFormat="false" ht="12.75" hidden="false" customHeight="false" outlineLevel="0" collapsed="false">
      <c r="A268" s="38" t="n">
        <v>261</v>
      </c>
      <c r="B268" s="30" t="n">
        <v>2312.79176735068</v>
      </c>
      <c r="C268" s="30" t="n">
        <v>2216.16346045839</v>
      </c>
      <c r="D268" s="30" t="n">
        <v>2371.99953265791</v>
      </c>
      <c r="E268" s="30" t="n">
        <v>2293</v>
      </c>
      <c r="F268" s="30" t="n">
        <v>2494.52489762514</v>
      </c>
      <c r="G268" s="30" t="n">
        <v>2693</v>
      </c>
      <c r="H268" s="30" t="n">
        <v>2238.98841782689</v>
      </c>
      <c r="I268" s="30" t="n">
        <v>2208.63</v>
      </c>
      <c r="J268" s="30" t="n">
        <v>2279</v>
      </c>
      <c r="K268" s="30" t="n">
        <v>2378</v>
      </c>
      <c r="L268" s="136" t="n">
        <v>2510</v>
      </c>
      <c r="M268" s="30" t="n">
        <v>2140</v>
      </c>
      <c r="N268" s="30" t="n">
        <v>2795.27413497955</v>
      </c>
      <c r="O268" s="31" t="n">
        <v>2344.27886041862</v>
      </c>
    </row>
    <row r="269" customFormat="false" ht="13.5" hidden="false" customHeight="false" outlineLevel="0" collapsed="false">
      <c r="A269" s="32" t="n">
        <v>262</v>
      </c>
      <c r="B269" s="33" t="n">
        <v>2310.47778931486</v>
      </c>
      <c r="C269" s="33" t="n">
        <v>2213.94617513476</v>
      </c>
      <c r="D269" s="33" t="n">
        <v>2369.12422422375</v>
      </c>
      <c r="E269" s="33" t="n">
        <v>2291</v>
      </c>
      <c r="F269" s="33" t="n">
        <v>2491.72512660449</v>
      </c>
      <c r="G269" s="33" t="n">
        <v>2689</v>
      </c>
      <c r="H269" s="33" t="n">
        <v>2236.57443585798</v>
      </c>
      <c r="I269" s="33" t="n">
        <v>2206.65</v>
      </c>
      <c r="J269" s="33" t="n">
        <v>2276</v>
      </c>
      <c r="K269" s="33" t="n">
        <v>2375</v>
      </c>
      <c r="L269" s="130" t="n">
        <v>2508</v>
      </c>
      <c r="M269" s="33" t="n">
        <v>2138</v>
      </c>
      <c r="N269" s="33" t="n">
        <v>2793.75031073217</v>
      </c>
      <c r="O269" s="34" t="n">
        <v>2341.8818614456</v>
      </c>
      <c r="P269" s="157"/>
    </row>
    <row r="270" customFormat="false" ht="12.75" hidden="false" customHeight="false" outlineLevel="0" collapsed="false">
      <c r="A270" s="32" t="n">
        <v>263</v>
      </c>
      <c r="B270" s="33" t="n">
        <v>2308.17246711045</v>
      </c>
      <c r="C270" s="33" t="n">
        <v>2211.73718395236</v>
      </c>
      <c r="D270" s="33" t="n">
        <v>2366.25963047213</v>
      </c>
      <c r="E270" s="33" t="n">
        <v>2289</v>
      </c>
      <c r="F270" s="33" t="n">
        <v>2488.93650770434</v>
      </c>
      <c r="G270" s="33" t="n">
        <v>2686</v>
      </c>
      <c r="H270" s="33" t="n">
        <v>2234.16967793791</v>
      </c>
      <c r="I270" s="33" t="n">
        <v>2204.29</v>
      </c>
      <c r="J270" s="33" t="n">
        <v>2274</v>
      </c>
      <c r="K270" s="33" t="n">
        <v>2372</v>
      </c>
      <c r="L270" s="130" t="n">
        <v>2505</v>
      </c>
      <c r="M270" s="33" t="n">
        <v>2136</v>
      </c>
      <c r="N270" s="33" t="n">
        <v>2792.22497766315</v>
      </c>
      <c r="O270" s="34" t="n">
        <v>2339.49424492421</v>
      </c>
    </row>
    <row r="271" customFormat="false" ht="12.75" hidden="false" customHeight="false" outlineLevel="0" collapsed="false">
      <c r="A271" s="32" t="n">
        <v>264</v>
      </c>
      <c r="B271" s="33" t="n">
        <v>2305.87576279022</v>
      </c>
      <c r="C271" s="33" t="n">
        <v>2209.53645054975</v>
      </c>
      <c r="D271" s="33" t="n">
        <v>2363.40569897225</v>
      </c>
      <c r="E271" s="33" t="n">
        <v>2287</v>
      </c>
      <c r="F271" s="33" t="n">
        <v>2486.15898715795</v>
      </c>
      <c r="G271" s="33" t="n">
        <v>2682</v>
      </c>
      <c r="H271" s="33" t="n">
        <v>2231.77410136461</v>
      </c>
      <c r="I271" s="33" t="n">
        <v>2202.32</v>
      </c>
      <c r="J271" s="33" t="n">
        <v>2272</v>
      </c>
      <c r="K271" s="33" t="n">
        <v>2369</v>
      </c>
      <c r="L271" s="130" t="n">
        <v>2503</v>
      </c>
      <c r="M271" s="33" t="n">
        <v>2134</v>
      </c>
      <c r="N271" s="33" t="n">
        <v>2790.69814343365</v>
      </c>
      <c r="O271" s="34" t="n">
        <v>2337.11596846676</v>
      </c>
    </row>
    <row r="272" customFormat="false" ht="12.75" hidden="false" customHeight="false" outlineLevel="0" collapsed="false">
      <c r="A272" s="32" t="n">
        <v>265</v>
      </c>
      <c r="B272" s="33" t="n">
        <v>2303.58763864806</v>
      </c>
      <c r="C272" s="33" t="n">
        <v>2207.34393879652</v>
      </c>
      <c r="D272" s="33" t="n">
        <v>2360.56237764727</v>
      </c>
      <c r="E272" s="33" t="n">
        <v>2284</v>
      </c>
      <c r="F272" s="33" t="n">
        <v>2483.39251156867</v>
      </c>
      <c r="G272" s="33" t="n">
        <v>2678</v>
      </c>
      <c r="H272" s="33" t="n">
        <v>2229.38766371814</v>
      </c>
      <c r="I272" s="33" t="n">
        <v>2199.96</v>
      </c>
      <c r="J272" s="33" t="n">
        <v>2269</v>
      </c>
      <c r="K272" s="33" t="n">
        <v>2366</v>
      </c>
      <c r="L272" s="130" t="n">
        <v>2500</v>
      </c>
      <c r="M272" s="33" t="n">
        <v>2132</v>
      </c>
      <c r="N272" s="33" t="n">
        <v>2789.16981569832</v>
      </c>
      <c r="O272" s="34" t="n">
        <v>2334.74698996515</v>
      </c>
    </row>
    <row r="273" customFormat="false" ht="12.75" hidden="false" customHeight="false" outlineLevel="0" collapsed="false">
      <c r="A273" s="32" t="n">
        <v>266</v>
      </c>
      <c r="B273" s="33" t="n">
        <v>2301.30805721711</v>
      </c>
      <c r="C273" s="33" t="n">
        <v>2205.15961279157</v>
      </c>
      <c r="D273" s="33" t="n">
        <v>2357.72961477144</v>
      </c>
      <c r="E273" s="33" t="n">
        <v>2282</v>
      </c>
      <c r="F273" s="33" t="n">
        <v>2480.6370279068</v>
      </c>
      <c r="G273" s="33" t="n">
        <v>2675</v>
      </c>
      <c r="H273" s="33" t="n">
        <v>2227.01032285839</v>
      </c>
      <c r="I273" s="33" t="n">
        <v>2198</v>
      </c>
      <c r="J273" s="33" t="n">
        <v>2268</v>
      </c>
      <c r="K273" s="33" t="n">
        <v>2363</v>
      </c>
      <c r="L273" s="130" t="n">
        <v>2498</v>
      </c>
      <c r="M273" s="33" t="n">
        <v>2129</v>
      </c>
      <c r="N273" s="33" t="n">
        <v>2787.64000210521</v>
      </c>
      <c r="O273" s="34" t="n">
        <v>2332.38726758862</v>
      </c>
    </row>
    <row r="274" customFormat="false" ht="12.75" hidden="false" customHeight="false" outlineLevel="0" collapsed="false">
      <c r="A274" s="32" t="n">
        <v>267</v>
      </c>
      <c r="B274" s="33" t="n">
        <v>2299.03698126796</v>
      </c>
      <c r="C274" s="33" t="n">
        <v>2202.98343686127</v>
      </c>
      <c r="D274" s="33" t="n">
        <v>2354.90735896714</v>
      </c>
      <c r="E274" s="33" t="n">
        <v>2280</v>
      </c>
      <c r="F274" s="33" t="n">
        <v>2477.89248350654</v>
      </c>
      <c r="G274" s="33" t="n">
        <v>2671</v>
      </c>
      <c r="H274" s="33" t="n">
        <v>2224.64203692287</v>
      </c>
      <c r="I274" s="33" t="n">
        <v>2196.05</v>
      </c>
      <c r="J274" s="33" t="n">
        <v>2265</v>
      </c>
      <c r="K274" s="33" t="n">
        <v>2360</v>
      </c>
      <c r="L274" s="130" t="n">
        <v>2496</v>
      </c>
      <c r="M274" s="33" t="n">
        <v>2127</v>
      </c>
      <c r="N274" s="33" t="n">
        <v>2786.10871029572</v>
      </c>
      <c r="O274" s="34" t="n">
        <v>2330.03675978158</v>
      </c>
    </row>
    <row r="275" customFormat="false" ht="12.75" hidden="false" customHeight="false" outlineLevel="0" collapsed="false">
      <c r="A275" s="32" t="n">
        <v>268</v>
      </c>
      <c r="B275" s="33" t="n">
        <v>2296.7743738068</v>
      </c>
      <c r="C275" s="33" t="n">
        <v>2200.81537555777</v>
      </c>
      <c r="D275" s="33" t="n">
        <v>2352.09555920197</v>
      </c>
      <c r="E275" s="33" t="n">
        <v>2277</v>
      </c>
      <c r="F275" s="33" t="n">
        <v>2475.15882606295</v>
      </c>
      <c r="G275" s="33" t="n">
        <v>2668</v>
      </c>
      <c r="H275" s="33" t="n">
        <v>2222.28276432446</v>
      </c>
      <c r="I275" s="33" t="n">
        <v>2194.1</v>
      </c>
      <c r="J275" s="33" t="n">
        <v>2263</v>
      </c>
      <c r="K275" s="33" t="n">
        <v>2358</v>
      </c>
      <c r="L275" s="130" t="n">
        <v>2493</v>
      </c>
      <c r="M275" s="33" t="n">
        <v>2125</v>
      </c>
      <c r="N275" s="33" t="n">
        <v>2784.57594790453</v>
      </c>
      <c r="O275" s="34" t="n">
        <v>2327.69542526141</v>
      </c>
    </row>
    <row r="276" customFormat="false" ht="12.75" hidden="false" customHeight="false" outlineLevel="0" collapsed="false">
      <c r="A276" s="32" t="n">
        <v>269</v>
      </c>
      <c r="B276" s="33" t="n">
        <v>2294.52019807364</v>
      </c>
      <c r="C276" s="33" t="n">
        <v>2198.65539365726</v>
      </c>
      <c r="D276" s="33" t="n">
        <v>2349.29416478594</v>
      </c>
      <c r="E276" s="33" t="n">
        <v>2275</v>
      </c>
      <c r="F276" s="33" t="n">
        <v>2472.43600362893</v>
      </c>
      <c r="G276" s="33" t="n">
        <v>2664</v>
      </c>
      <c r="H276" s="33" t="n">
        <v>2219.93246374921</v>
      </c>
      <c r="I276" s="33" t="n">
        <v>2191.76</v>
      </c>
      <c r="J276" s="33" t="n">
        <v>2261</v>
      </c>
      <c r="K276" s="33" t="n">
        <v>2355</v>
      </c>
      <c r="L276" s="130" t="n">
        <v>2491</v>
      </c>
      <c r="M276" s="33" t="n">
        <v>2123</v>
      </c>
      <c r="N276" s="33" t="n">
        <v>2783.04172255953</v>
      </c>
      <c r="O276" s="34" t="n">
        <v>2325.36322301631</v>
      </c>
    </row>
    <row r="277" customFormat="false" ht="13.5" hidden="false" customHeight="false" outlineLevel="0" collapsed="false">
      <c r="A277" s="35" t="n">
        <v>270</v>
      </c>
      <c r="B277" s="36" t="n">
        <v>2292.2744175405</v>
      </c>
      <c r="C277" s="36" t="n">
        <v>2196.50345615825</v>
      </c>
      <c r="D277" s="36" t="n">
        <v>2346.50312536856</v>
      </c>
      <c r="E277" s="36" t="n">
        <v>2273</v>
      </c>
      <c r="F277" s="36" t="n">
        <v>2469.72396461226</v>
      </c>
      <c r="G277" s="36" t="n">
        <v>2661</v>
      </c>
      <c r="H277" s="36" t="n">
        <v>2217.59109415417</v>
      </c>
      <c r="I277" s="36" t="n">
        <v>2189.81</v>
      </c>
      <c r="J277" s="36" t="n">
        <v>2259</v>
      </c>
      <c r="K277" s="36" t="n">
        <v>2352</v>
      </c>
      <c r="L277" s="131" t="n">
        <v>2489</v>
      </c>
      <c r="M277" s="36" t="n">
        <v>2121</v>
      </c>
      <c r="N277" s="36" t="n">
        <v>2781.50604188172</v>
      </c>
      <c r="O277" s="37" t="n">
        <v>2323.04011230315</v>
      </c>
    </row>
    <row r="278" customFormat="false" ht="12.75" hidden="false" customHeight="false" outlineLevel="0" collapsed="false">
      <c r="A278" s="38" t="n">
        <v>271</v>
      </c>
      <c r="B278" s="30" t="n">
        <v>2290.03699590965</v>
      </c>
      <c r="C278" s="30" t="n">
        <v>2194.35952827987</v>
      </c>
      <c r="D278" s="30" t="n">
        <v>2343.7223909361</v>
      </c>
      <c r="E278" s="30" t="n">
        <v>2270</v>
      </c>
      <c r="F278" s="30" t="n">
        <v>2467.02265777261</v>
      </c>
      <c r="G278" s="30" t="n">
        <v>2657</v>
      </c>
      <c r="H278" s="30" t="n">
        <v>2215.25861476518</v>
      </c>
      <c r="I278" s="30" t="n">
        <v>2187.87</v>
      </c>
      <c r="J278" s="30" t="n">
        <v>2256</v>
      </c>
      <c r="K278" s="30" t="n">
        <v>2349</v>
      </c>
      <c r="L278" s="136" t="n">
        <v>2486</v>
      </c>
      <c r="M278" s="30" t="n">
        <v>2119</v>
      </c>
      <c r="N278" s="30" t="n">
        <v>2779.96891348523</v>
      </c>
      <c r="O278" s="31" t="n">
        <v>2320.72605264537</v>
      </c>
    </row>
    <row r="279" customFormat="false" ht="12.75" hidden="false" customHeight="false" outlineLevel="0" collapsed="false">
      <c r="A279" s="32" t="n">
        <v>272</v>
      </c>
      <c r="B279" s="33" t="n">
        <v>2287.80789711189</v>
      </c>
      <c r="C279" s="33" t="n">
        <v>2192.22357546023</v>
      </c>
      <c r="D279" s="33" t="n">
        <v>2340.95191180877</v>
      </c>
      <c r="E279" s="33" t="n">
        <v>2268</v>
      </c>
      <c r="F279" s="33" t="n">
        <v>2464.33203221868</v>
      </c>
      <c r="G279" s="33" t="n">
        <v>2653</v>
      </c>
      <c r="H279" s="33" t="n">
        <v>2212.93498507479</v>
      </c>
      <c r="I279" s="33" t="n">
        <v>2185.55</v>
      </c>
      <c r="J279" s="33" t="n">
        <v>2254</v>
      </c>
      <c r="K279" s="33" t="n">
        <v>2346</v>
      </c>
      <c r="L279" s="130" t="n">
        <v>2484</v>
      </c>
      <c r="M279" s="33" t="n">
        <v>2117</v>
      </c>
      <c r="N279" s="33" t="n">
        <v>2778.43034497714</v>
      </c>
      <c r="O279" s="34" t="n">
        <v>2318.42100383086</v>
      </c>
    </row>
    <row r="280" customFormat="false" ht="12.75" hidden="false" customHeight="false" outlineLevel="0" collapsed="false">
      <c r="A280" s="32" t="n">
        <v>273</v>
      </c>
      <c r="B280" s="33" t="n">
        <v>2285.58708530475</v>
      </c>
      <c r="C280" s="33" t="n">
        <v>2190.0955633547</v>
      </c>
      <c r="D280" s="33" t="n">
        <v>2338.19163863798</v>
      </c>
      <c r="E280" s="33" t="n">
        <v>2266</v>
      </c>
      <c r="F280" s="33" t="n">
        <v>2461.65203740524</v>
      </c>
      <c r="G280" s="33" t="n">
        <v>2650</v>
      </c>
      <c r="H280" s="33" t="n">
        <v>2210.6201648401</v>
      </c>
      <c r="I280" s="33" t="n">
        <v>2183.61</v>
      </c>
      <c r="J280" s="33" t="n">
        <v>2252</v>
      </c>
      <c r="K280" s="33" t="n">
        <v>2343</v>
      </c>
      <c r="L280" s="130" t="n">
        <v>2482</v>
      </c>
      <c r="M280" s="33" t="n">
        <v>2115</v>
      </c>
      <c r="N280" s="33" t="n">
        <v>2776.8903439575</v>
      </c>
      <c r="O280" s="34" t="n">
        <v>2316.1249259099</v>
      </c>
    </row>
    <row r="281" customFormat="false" ht="12.75" hidden="false" customHeight="false" outlineLevel="0" collapsed="false">
      <c r="A281" s="32" t="n">
        <v>274</v>
      </c>
      <c r="B281" s="33" t="n">
        <v>2283.37452487083</v>
      </c>
      <c r="C281" s="33" t="n">
        <v>2187.97545783431</v>
      </c>
      <c r="D281" s="33" t="n">
        <v>2335.44152240362</v>
      </c>
      <c r="E281" s="33" t="n">
        <v>2264</v>
      </c>
      <c r="F281" s="33" t="n">
        <v>2458.98262313035</v>
      </c>
      <c r="G281" s="33" t="n">
        <v>2646</v>
      </c>
      <c r="H281" s="33" t="n">
        <v>2208.31411408067</v>
      </c>
      <c r="I281" s="33" t="n">
        <v>2181.68</v>
      </c>
      <c r="J281" s="33" t="n">
        <v>2249</v>
      </c>
      <c r="K281" s="33" t="n">
        <v>2340</v>
      </c>
      <c r="L281" s="130" t="n">
        <v>2480</v>
      </c>
      <c r="M281" s="33" t="n">
        <v>2113</v>
      </c>
      <c r="N281" s="33" t="n">
        <v>2775.34891801923</v>
      </c>
      <c r="O281" s="34" t="n">
        <v>2313.8377791931</v>
      </c>
    </row>
    <row r="282" customFormat="false" ht="12.75" hidden="false" customHeight="false" outlineLevel="0" collapsed="false">
      <c r="A282" s="32" t="n">
        <v>275</v>
      </c>
      <c r="B282" s="33" t="n">
        <v>2281.17018041604</v>
      </c>
      <c r="C282" s="33" t="n">
        <v>2185.86322498409</v>
      </c>
      <c r="D282" s="33" t="n">
        <v>2332.70151441133</v>
      </c>
      <c r="E282" s="33" t="n">
        <v>2262</v>
      </c>
      <c r="F282" s="33" t="n">
        <v>2456.32373953245</v>
      </c>
      <c r="G282" s="33" t="n">
        <v>2643</v>
      </c>
      <c r="H282" s="33" t="n">
        <v>2206.01679307644</v>
      </c>
      <c r="I282" s="33" t="n">
        <v>2179.76</v>
      </c>
      <c r="J282" s="33" t="n">
        <v>2247</v>
      </c>
      <c r="K282" s="33" t="n">
        <v>2338</v>
      </c>
      <c r="L282" s="130" t="n">
        <v>2477</v>
      </c>
      <c r="M282" s="33" t="n">
        <v>2111</v>
      </c>
      <c r="N282" s="33" t="n">
        <v>2773.80607474806</v>
      </c>
      <c r="O282" s="34" t="n">
        <v>2311.55952424933</v>
      </c>
    </row>
    <row r="283" customFormat="false" ht="12.75" hidden="false" customHeight="false" outlineLevel="0" collapsed="false">
      <c r="A283" s="32" t="n">
        <v>276</v>
      </c>
      <c r="B283" s="33" t="n">
        <v>2278.97401676797</v>
      </c>
      <c r="C283" s="33" t="n">
        <v>2183.75883110144</v>
      </c>
      <c r="D283" s="33" t="n">
        <v>2329.97156628989</v>
      </c>
      <c r="E283" s="33" t="n">
        <v>2260</v>
      </c>
      <c r="F283" s="33" t="n">
        <v>2453.67533708761</v>
      </c>
      <c r="G283" s="33" t="n">
        <v>2639</v>
      </c>
      <c r="H283" s="33" t="n">
        <v>2203.72816236565</v>
      </c>
      <c r="I283" s="33" t="n">
        <v>2177.83</v>
      </c>
      <c r="J283" s="33" t="n">
        <v>2245</v>
      </c>
      <c r="K283" s="33" t="n">
        <v>2335</v>
      </c>
      <c r="L283" s="130" t="n">
        <v>2475</v>
      </c>
      <c r="M283" s="33" t="n">
        <v>2109</v>
      </c>
      <c r="N283" s="33" t="n">
        <v>2772.26182172245</v>
      </c>
      <c r="O283" s="34" t="n">
        <v>2309.29012190377</v>
      </c>
    </row>
    <row r="284" customFormat="false" ht="12.75" hidden="false" customHeight="false" outlineLevel="0" collapsed="false">
      <c r="A284" s="32" t="n">
        <v>277</v>
      </c>
      <c r="B284" s="33" t="n">
        <v>2276.78599897416</v>
      </c>
      <c r="C284" s="33" t="n">
        <v>2181.66224269456</v>
      </c>
      <c r="D284" s="33" t="n">
        <v>2327.25162998851</v>
      </c>
      <c r="E284" s="33" t="n">
        <v>2258</v>
      </c>
      <c r="F284" s="33" t="n">
        <v>2451.03736660671</v>
      </c>
      <c r="G284" s="33" t="n">
        <v>2636</v>
      </c>
      <c r="H284" s="33" t="n">
        <v>2201.44818274284</v>
      </c>
      <c r="I284" s="33" t="n">
        <v>2175.53</v>
      </c>
      <c r="J284" s="33" t="n">
        <v>2243</v>
      </c>
      <c r="K284" s="33" t="n">
        <v>2332</v>
      </c>
      <c r="L284" s="130" t="n">
        <v>2473</v>
      </c>
      <c r="M284" s="33" t="n">
        <v>2107</v>
      </c>
      <c r="N284" s="33" t="n">
        <v>2770.71616651353</v>
      </c>
      <c r="O284" s="34" t="n">
        <v>2307.02953323582</v>
      </c>
    </row>
    <row r="285" customFormat="false" ht="12.75" hidden="false" customHeight="false" outlineLevel="0" collapsed="false">
      <c r="A285" s="32" t="n">
        <v>278</v>
      </c>
      <c r="B285" s="33" t="n">
        <v>2274.6060923005</v>
      </c>
      <c r="C285" s="33" t="n">
        <v>2179.57342648085</v>
      </c>
      <c r="D285" s="33" t="n">
        <v>2324.54165777425</v>
      </c>
      <c r="E285" s="33" t="n">
        <v>2255</v>
      </c>
      <c r="F285" s="33" t="n">
        <v>2448.40977923274</v>
      </c>
      <c r="G285" s="33" t="n">
        <v>2633</v>
      </c>
      <c r="H285" s="33" t="n">
        <v>2199.17681525679</v>
      </c>
      <c r="I285" s="33" t="n">
        <v>2173.61</v>
      </c>
      <c r="J285" s="33" t="n">
        <v>2241</v>
      </c>
      <c r="K285" s="33" t="n">
        <v>2329</v>
      </c>
      <c r="L285" s="130" t="n">
        <v>2471</v>
      </c>
      <c r="M285" s="33" t="n">
        <v>2105</v>
      </c>
      <c r="N285" s="33" t="n">
        <v>2769.16911668508</v>
      </c>
      <c r="O285" s="34" t="n">
        <v>2304.77771957721</v>
      </c>
    </row>
    <row r="286" customFormat="false" ht="12.75" hidden="false" customHeight="false" outlineLevel="0" collapsed="false">
      <c r="A286" s="32" t="n">
        <v>279</v>
      </c>
      <c r="B286" s="33" t="n">
        <v>2272.43426222952</v>
      </c>
      <c r="C286" s="33" t="n">
        <v>2177.4923493853</v>
      </c>
      <c r="D286" s="33" t="n">
        <v>2321.84160222942</v>
      </c>
      <c r="E286" s="33" t="n">
        <v>2253</v>
      </c>
      <c r="F286" s="33" t="n">
        <v>2445.79252643803</v>
      </c>
      <c r="G286" s="33" t="n">
        <v>2629</v>
      </c>
      <c r="H286" s="33" t="n">
        <v>2196.91402120852</v>
      </c>
      <c r="I286" s="33" t="n">
        <v>2171.7</v>
      </c>
      <c r="J286" s="33" t="n">
        <v>2239</v>
      </c>
      <c r="K286" s="33" t="n">
        <v>2327</v>
      </c>
      <c r="L286" s="130" t="n">
        <v>2469</v>
      </c>
      <c r="M286" s="33" t="n">
        <v>2103</v>
      </c>
      <c r="N286" s="33" t="n">
        <v>2767.62067979339</v>
      </c>
      <c r="O286" s="34" t="n">
        <v>2302.53464250997</v>
      </c>
    </row>
    <row r="287" customFormat="false" ht="13.5" hidden="false" customHeight="false" outlineLevel="0" collapsed="false">
      <c r="A287" s="35" t="n">
        <v>280</v>
      </c>
      <c r="B287" s="36" t="n">
        <v>2270.27047445883</v>
      </c>
      <c r="C287" s="36" t="n">
        <v>2175.41897853901</v>
      </c>
      <c r="D287" s="36" t="n">
        <v>2319.15141624898</v>
      </c>
      <c r="E287" s="36" t="n">
        <v>2251</v>
      </c>
      <c r="F287" s="36" t="n">
        <v>2443.18556002159</v>
      </c>
      <c r="G287" s="36" t="n">
        <v>2625</v>
      </c>
      <c r="H287" s="36" t="n">
        <v>2194.65976214933</v>
      </c>
      <c r="I287" s="36" t="n">
        <v>2169.79</v>
      </c>
      <c r="J287" s="36" t="n">
        <v>2237</v>
      </c>
      <c r="K287" s="36" t="n">
        <v>2324</v>
      </c>
      <c r="L287" s="131" t="n">
        <v>2466</v>
      </c>
      <c r="M287" s="36" t="n">
        <v>2101</v>
      </c>
      <c r="N287" s="36" t="n">
        <v>2766.07086338725</v>
      </c>
      <c r="O287" s="37" t="n">
        <v>2300.30026386452</v>
      </c>
    </row>
    <row r="288" customFormat="false" ht="12.75" hidden="false" customHeight="false" outlineLevel="0" collapsed="false">
      <c r="A288" s="38" t="n">
        <v>281</v>
      </c>
      <c r="B288" s="30" t="n">
        <v>2268.11469489944</v>
      </c>
      <c r="C288" s="30" t="n">
        <v>2173.35328127754</v>
      </c>
      <c r="D288" s="30" t="n">
        <v>2316.47105303806</v>
      </c>
      <c r="E288" s="30" t="n">
        <v>2249</v>
      </c>
      <c r="F288" s="30" t="n">
        <v>2440.58883210643</v>
      </c>
      <c r="G288" s="30" t="n">
        <v>2622</v>
      </c>
      <c r="H288" s="30" t="n">
        <v>2192.41399987884</v>
      </c>
      <c r="I288" s="30" t="n">
        <v>2167.88</v>
      </c>
      <c r="J288" s="30" t="n">
        <v>2235</v>
      </c>
      <c r="K288" s="30" t="n">
        <v>2321</v>
      </c>
      <c r="L288" s="136" t="n">
        <v>2464</v>
      </c>
      <c r="M288" s="30" t="n">
        <v>2099</v>
      </c>
      <c r="N288" s="30" t="n">
        <v>2764.51967500786</v>
      </c>
      <c r="O288" s="31" t="n">
        <v>2298.07454571773</v>
      </c>
    </row>
    <row r="289" customFormat="false" ht="12.75" hidden="false" customHeight="false" outlineLevel="0" collapsed="false">
      <c r="A289" s="32" t="n">
        <v>282</v>
      </c>
      <c r="B289" s="33" t="n">
        <v>2265.96688967421</v>
      </c>
      <c r="C289" s="33" t="n">
        <v>2171.29522513946</v>
      </c>
      <c r="D289" s="33" t="n">
        <v>2313.80046610938</v>
      </c>
      <c r="E289" s="33" t="n">
        <v>2247</v>
      </c>
      <c r="F289" s="33" t="n">
        <v>2438.00229513692</v>
      </c>
      <c r="G289" s="33" t="n">
        <v>2618</v>
      </c>
      <c r="H289" s="33" t="n">
        <v>2190.17669644299</v>
      </c>
      <c r="I289" s="33" t="n">
        <v>2165.98</v>
      </c>
      <c r="J289" s="33" t="n">
        <v>2232</v>
      </c>
      <c r="K289" s="33" t="n">
        <v>2319</v>
      </c>
      <c r="L289" s="130" t="n">
        <v>2462</v>
      </c>
      <c r="M289" s="33" t="n">
        <v>2097</v>
      </c>
      <c r="N289" s="33" t="n">
        <v>2762.96712218879</v>
      </c>
      <c r="O289" s="34" t="n">
        <v>2295.85745039102</v>
      </c>
    </row>
    <row r="290" customFormat="false" ht="12.75" hidden="false" customHeight="false" outlineLevel="0" collapsed="false">
      <c r="A290" s="32" t="n">
        <v>283</v>
      </c>
      <c r="B290" s="33" t="n">
        <v>2263.82702511627</v>
      </c>
      <c r="C290" s="33" t="n">
        <v>2169.24477786481</v>
      </c>
      <c r="D290" s="33" t="n">
        <v>2311.1396092808</v>
      </c>
      <c r="E290" s="33" t="n">
        <v>2245</v>
      </c>
      <c r="F290" s="33" t="n">
        <v>2435.42590187617</v>
      </c>
      <c r="G290" s="33" t="n">
        <v>2615</v>
      </c>
      <c r="H290" s="33" t="n">
        <v>2187.94781413217</v>
      </c>
      <c r="I290" s="33" t="n">
        <v>2163.7</v>
      </c>
      <c r="J290" s="33" t="n">
        <v>2230</v>
      </c>
      <c r="K290" s="33" t="n">
        <v>2316</v>
      </c>
      <c r="L290" s="130" t="n">
        <v>2460</v>
      </c>
      <c r="M290" s="33" t="n">
        <v>2095</v>
      </c>
      <c r="N290" s="33" t="n">
        <v>2761.41321245589</v>
      </c>
      <c r="O290" s="34" t="n">
        <v>2293.64894044847</v>
      </c>
    </row>
    <row r="291" customFormat="false" ht="12.75" hidden="false" customHeight="false" outlineLevel="0" collapsed="false">
      <c r="A291" s="32" t="n">
        <v>284</v>
      </c>
      <c r="B291" s="33" t="n">
        <v>2261.6950677674</v>
      </c>
      <c r="C291" s="33" t="n">
        <v>2167.20190739358</v>
      </c>
      <c r="D291" s="33" t="n">
        <v>2308.48843667282</v>
      </c>
      <c r="E291" s="33" t="n">
        <v>2242</v>
      </c>
      <c r="F291" s="33" t="n">
        <v>2432.85960540343</v>
      </c>
      <c r="G291" s="33" t="n">
        <v>2612</v>
      </c>
      <c r="H291" s="33" t="n">
        <v>2185.7273154793</v>
      </c>
      <c r="I291" s="33" t="n">
        <v>2161.81</v>
      </c>
      <c r="J291" s="33" t="n">
        <v>2228</v>
      </c>
      <c r="K291" s="33" t="n">
        <v>2313</v>
      </c>
      <c r="L291" s="130" t="n">
        <v>2458</v>
      </c>
      <c r="M291" s="33" t="n">
        <v>2093</v>
      </c>
      <c r="N291" s="33" t="n">
        <v>2759.85795332724</v>
      </c>
      <c r="O291" s="34" t="n">
        <v>2291.44897869496</v>
      </c>
    </row>
    <row r="292" customFormat="false" ht="12.75" hidden="false" customHeight="false" outlineLevel="0" collapsed="false">
      <c r="A292" s="32" t="n">
        <v>285</v>
      </c>
      <c r="B292" s="33" t="n">
        <v>2259.57098437652</v>
      </c>
      <c r="C292" s="33" t="n">
        <v>2165.16658186422</v>
      </c>
      <c r="D292" s="33" t="n">
        <v>2305.84690270615</v>
      </c>
      <c r="E292" s="33" t="n">
        <v>2240</v>
      </c>
      <c r="F292" s="33" t="n">
        <v>2430.30335911156</v>
      </c>
      <c r="G292" s="33" t="n">
        <v>2608</v>
      </c>
      <c r="H292" s="33" t="n">
        <v>2183.51516325791</v>
      </c>
      <c r="I292" s="33" t="n">
        <v>2159.92</v>
      </c>
      <c r="J292" s="33" t="n">
        <v>2226</v>
      </c>
      <c r="K292" s="33" t="n">
        <v>2311</v>
      </c>
      <c r="L292" s="130" t="n">
        <v>2456</v>
      </c>
      <c r="M292" s="33" t="n">
        <v>2091</v>
      </c>
      <c r="N292" s="33" t="n">
        <v>2758.30135231309</v>
      </c>
      <c r="O292" s="34" t="n">
        <v>2289.25752817428</v>
      </c>
    </row>
    <row r="293" customFormat="false" ht="12.75" hidden="false" customHeight="false" outlineLevel="0" collapsed="false">
      <c r="A293" s="32" t="n">
        <v>286</v>
      </c>
      <c r="B293" s="33" t="n">
        <v>2257.45474189814</v>
      </c>
      <c r="C293" s="33" t="n">
        <v>2163.1387696122</v>
      </c>
      <c r="D293" s="33" t="n">
        <v>2303.21496209929</v>
      </c>
      <c r="E293" s="33" t="n">
        <v>2238</v>
      </c>
      <c r="F293" s="33" t="n">
        <v>2427.75711670445</v>
      </c>
      <c r="G293" s="33" t="n">
        <v>2605</v>
      </c>
      <c r="H293" s="33" t="n">
        <v>2181.3113204803</v>
      </c>
      <c r="I293" s="33" t="n">
        <v>2158.03</v>
      </c>
      <c r="J293" s="33" t="n">
        <v>2224</v>
      </c>
      <c r="K293" s="33" t="n">
        <v>2308</v>
      </c>
      <c r="L293" s="130" t="n">
        <v>2453</v>
      </c>
      <c r="M293" s="33" t="n">
        <v>2089</v>
      </c>
      <c r="N293" s="33" t="n">
        <v>2756.74341691581</v>
      </c>
      <c r="O293" s="34" t="n">
        <v>2287.07455216734</v>
      </c>
    </row>
    <row r="294" customFormat="false" ht="12.75" hidden="false" customHeight="false" outlineLevel="0" collapsed="false">
      <c r="A294" s="32" t="n">
        <v>287</v>
      </c>
      <c r="B294" s="33" t="n">
        <v>2255.34630749083</v>
      </c>
      <c r="C294" s="33" t="n">
        <v>2161.11843916849</v>
      </c>
      <c r="D294" s="33" t="n">
        <v>2300.59256986612</v>
      </c>
      <c r="E294" s="33" t="n">
        <v>2236</v>
      </c>
      <c r="F294" s="33" t="n">
        <v>2425.22083219455</v>
      </c>
      <c r="G294" s="33" t="n">
        <v>2601</v>
      </c>
      <c r="H294" s="33" t="n">
        <v>2179.11575039567</v>
      </c>
      <c r="I294" s="33" t="n">
        <v>2156.14</v>
      </c>
      <c r="J294" s="33" t="n">
        <v>2222</v>
      </c>
      <c r="K294" s="33" t="n">
        <v>2306</v>
      </c>
      <c r="L294" s="130" t="n">
        <v>2451</v>
      </c>
      <c r="M294" s="33" t="n">
        <v>2087</v>
      </c>
      <c r="N294" s="33" t="n">
        <v>2755.1841546298</v>
      </c>
      <c r="O294" s="34" t="n">
        <v>2284.90001419033</v>
      </c>
    </row>
    <row r="295" customFormat="false" ht="12.75" hidden="false" customHeight="false" outlineLevel="0" collapsed="false">
      <c r="A295" s="32" t="n">
        <v>288</v>
      </c>
      <c r="B295" s="33" t="n">
        <v>2253.24564851567</v>
      </c>
      <c r="C295" s="33" t="n">
        <v>2159.10555925816</v>
      </c>
      <c r="D295" s="33" t="n">
        <v>2297.97968131355</v>
      </c>
      <c r="E295" s="33" t="n">
        <v>2234</v>
      </c>
      <c r="F295" s="33" t="n">
        <v>2422.69445990034</v>
      </c>
      <c r="G295" s="33" t="n">
        <v>2598</v>
      </c>
      <c r="H295" s="33" t="n">
        <v>2176.92841648826</v>
      </c>
      <c r="I295" s="33" t="n">
        <v>2154.26</v>
      </c>
      <c r="J295" s="33" t="n">
        <v>2220</v>
      </c>
      <c r="K295" s="33" t="n">
        <v>2303</v>
      </c>
      <c r="L295" s="130" t="n">
        <v>2449</v>
      </c>
      <c r="M295" s="33" t="n">
        <v>2085</v>
      </c>
      <c r="N295" s="33" t="n">
        <v>2753.62357294142</v>
      </c>
      <c r="O295" s="34" t="n">
        <v>2282.7338779929</v>
      </c>
    </row>
    <row r="296" customFormat="false" ht="12.75" hidden="false" customHeight="false" outlineLevel="0" collapsed="false">
      <c r="A296" s="32" t="n">
        <v>289</v>
      </c>
      <c r="B296" s="33" t="n">
        <v>2251.15273253484</v>
      </c>
      <c r="C296" s="33" t="n">
        <v>2157.10009879892</v>
      </c>
      <c r="D296" s="33" t="n">
        <v>2295.37625203914</v>
      </c>
      <c r="E296" s="33" t="n">
        <v>2232</v>
      </c>
      <c r="F296" s="33" t="n">
        <v>2420.17795444387</v>
      </c>
      <c r="G296" s="33" t="n">
        <v>2595</v>
      </c>
      <c r="H296" s="33" t="n">
        <v>2174.74928247558</v>
      </c>
      <c r="I296" s="33" t="n">
        <v>2152.38</v>
      </c>
      <c r="J296" s="33" t="n">
        <v>2218</v>
      </c>
      <c r="K296" s="33" t="n">
        <v>2301</v>
      </c>
      <c r="L296" s="158" t="n">
        <v>2447</v>
      </c>
      <c r="M296" s="33" t="n">
        <v>2083</v>
      </c>
      <c r="N296" s="33" t="n">
        <v>2752.061679329</v>
      </c>
      <c r="O296" s="34" t="n">
        <v>2280.5761075564</v>
      </c>
    </row>
    <row r="297" customFormat="false" ht="13.5" hidden="false" customHeight="false" outlineLevel="0" collapsed="false">
      <c r="A297" s="35" t="n">
        <v>290</v>
      </c>
      <c r="B297" s="36" t="n">
        <v>2249.06752731003</v>
      </c>
      <c r="C297" s="36" t="n">
        <v>2155.10202689969</v>
      </c>
      <c r="D297" s="36" t="n">
        <v>2292.78223792878</v>
      </c>
      <c r="E297" s="36" t="n">
        <v>2230</v>
      </c>
      <c r="F297" s="36" t="n">
        <v>2417.67127074836</v>
      </c>
      <c r="G297" s="36" t="n">
        <v>2591</v>
      </c>
      <c r="H297" s="36" t="n">
        <v>2172.57831230656</v>
      </c>
      <c r="I297" s="36" t="n">
        <v>2150.51</v>
      </c>
      <c r="J297" s="36" t="n">
        <v>2216</v>
      </c>
      <c r="K297" s="36" t="n">
        <v>2298</v>
      </c>
      <c r="L297" s="131" t="n">
        <v>2445</v>
      </c>
      <c r="M297" s="36" t="n">
        <v>2081</v>
      </c>
      <c r="N297" s="36" t="n">
        <v>2750.4984812627</v>
      </c>
      <c r="O297" s="37" t="n">
        <v>2278.4266670921</v>
      </c>
    </row>
    <row r="298" customFormat="false" ht="12.75" hidden="false" customHeight="false" outlineLevel="0" collapsed="false">
      <c r="A298" s="29" t="n">
        <v>291</v>
      </c>
      <c r="B298" s="57" t="n">
        <v>2246.99000080103</v>
      </c>
      <c r="C298" s="57" t="n">
        <v>2153.11131285919</v>
      </c>
      <c r="D298" s="57" t="n">
        <v>2290.1975951544</v>
      </c>
      <c r="E298" s="57" t="n">
        <v>2228</v>
      </c>
      <c r="F298" s="57" t="n">
        <v>2415.17436403573</v>
      </c>
      <c r="G298" s="57" t="n">
        <v>2588</v>
      </c>
      <c r="H298" s="57" t="n">
        <v>2170.4154701598</v>
      </c>
      <c r="I298" s="57" t="n">
        <v>2148.63</v>
      </c>
      <c r="J298" s="57" t="n">
        <v>2214</v>
      </c>
      <c r="K298" s="57" t="n">
        <v>2295</v>
      </c>
      <c r="L298" s="137" t="n">
        <v>2443</v>
      </c>
      <c r="M298" s="57" t="n">
        <v>2079</v>
      </c>
      <c r="N298" s="57" t="n">
        <v>2748.93398620447</v>
      </c>
      <c r="O298" s="58" t="n">
        <v>2276.28552103946</v>
      </c>
    </row>
    <row r="299" customFormat="false" ht="12.75" hidden="false" customHeight="false" outlineLevel="0" collapsed="false">
      <c r="A299" s="32" t="n">
        <v>292</v>
      </c>
      <c r="B299" s="33" t="n">
        <v>2244.92012116426</v>
      </c>
      <c r="C299" s="33" t="n">
        <v>2151.12792616457</v>
      </c>
      <c r="D299" s="33" t="n">
        <v>2287.62228017164</v>
      </c>
      <c r="E299" s="33" t="n">
        <v>2226</v>
      </c>
      <c r="F299" s="33" t="n">
        <v>2412.68718982422</v>
      </c>
      <c r="G299" s="33" t="n">
        <v>2584</v>
      </c>
      <c r="H299" s="33" t="n">
        <v>2168.26072044176</v>
      </c>
      <c r="I299" s="33" t="n">
        <v>2146.76</v>
      </c>
      <c r="J299" s="33" t="n">
        <v>2212</v>
      </c>
      <c r="K299" s="33" t="n">
        <v>2293</v>
      </c>
      <c r="L299" s="130" t="n">
        <v>2441</v>
      </c>
      <c r="M299" s="33" t="n">
        <v>2077</v>
      </c>
      <c r="N299" s="33" t="n">
        <v>2747.36820160802</v>
      </c>
      <c r="O299" s="34" t="n">
        <v>2274.15263406433</v>
      </c>
    </row>
    <row r="300" customFormat="false" ht="12.75" hidden="false" customHeight="false" outlineLevel="0" collapsed="false">
      <c r="A300" s="32" t="n">
        <v>293</v>
      </c>
      <c r="B300" s="33" t="n">
        <v>2242.85785675132</v>
      </c>
      <c r="C300" s="33" t="n">
        <v>2149.15183648999</v>
      </c>
      <c r="D300" s="33" t="n">
        <v>2285.05624971766</v>
      </c>
      <c r="E300" s="33" t="n">
        <v>2224</v>
      </c>
      <c r="F300" s="33" t="n">
        <v>2410.20970392605</v>
      </c>
      <c r="G300" s="33" t="n">
        <v>2581</v>
      </c>
      <c r="H300" s="33" t="n">
        <v>2166.11402778503</v>
      </c>
      <c r="I300" s="33" t="n">
        <v>2144.9</v>
      </c>
      <c r="J300" s="33" t="n">
        <v>2210</v>
      </c>
      <c r="K300" s="33" t="n">
        <v>2290</v>
      </c>
      <c r="L300" s="130" t="n">
        <v>2439</v>
      </c>
      <c r="M300" s="33" t="n">
        <v>2075</v>
      </c>
      <c r="N300" s="33" t="n">
        <v>2745.80113491873</v>
      </c>
      <c r="O300" s="34" t="n">
        <v>2272.02797105733</v>
      </c>
    </row>
    <row r="301" customFormat="false" ht="12.75" hidden="false" customHeight="false" outlineLevel="0" collapsed="false">
      <c r="A301" s="32" t="n">
        <v>294</v>
      </c>
      <c r="B301" s="33" t="n">
        <v>2240.80317610755</v>
      </c>
      <c r="C301" s="33" t="n">
        <v>2147.18301369525</v>
      </c>
      <c r="D301" s="33" t="n">
        <v>2282.49946080883</v>
      </c>
      <c r="E301" s="33" t="n">
        <v>2222</v>
      </c>
      <c r="F301" s="33" t="n">
        <v>2407.74186244505</v>
      </c>
      <c r="G301" s="33" t="n">
        <v>2578</v>
      </c>
      <c r="H301" s="33" t="n">
        <v>2163.97535704661</v>
      </c>
      <c r="I301" s="33" t="n">
        <v>2143.04</v>
      </c>
      <c r="J301" s="33" t="n">
        <v>2208</v>
      </c>
      <c r="K301" s="33" t="n">
        <v>2288</v>
      </c>
      <c r="L301" s="130" t="n">
        <v>2437</v>
      </c>
      <c r="M301" s="33" t="n">
        <v>2073</v>
      </c>
      <c r="N301" s="33" t="n">
        <v>2744.23279357362</v>
      </c>
      <c r="O301" s="34" t="n">
        <v>2269.91149713204</v>
      </c>
    </row>
    <row r="302" customFormat="false" ht="12.75" hidden="false" customHeight="false" outlineLevel="0" collapsed="false">
      <c r="A302" s="32" t="n">
        <v>295</v>
      </c>
      <c r="B302" s="33" t="n">
        <v>2238.75604797059</v>
      </c>
      <c r="C302" s="33" t="n">
        <v>2145.22142782444</v>
      </c>
      <c r="D302" s="33" t="n">
        <v>2279.95187073856</v>
      </c>
      <c r="E302" s="33" t="n">
        <v>2220</v>
      </c>
      <c r="F302" s="33" t="n">
        <v>2405.28362177432</v>
      </c>
      <c r="G302" s="33" t="n">
        <v>2574</v>
      </c>
      <c r="H302" s="33" t="n">
        <v>2161.84467330613</v>
      </c>
      <c r="I302" s="33" t="n">
        <v>2141.18</v>
      </c>
      <c r="J302" s="33" t="n">
        <v>2205</v>
      </c>
      <c r="K302" s="33" t="n">
        <v>2285</v>
      </c>
      <c r="L302" s="130" t="n">
        <v>2435</v>
      </c>
      <c r="M302" s="33" t="n">
        <v>2072</v>
      </c>
      <c r="N302" s="33" t="n">
        <v>2742.66318500124</v>
      </c>
      <c r="O302" s="34" t="n">
        <v>2267.8031776234</v>
      </c>
    </row>
    <row r="303" customFormat="false" ht="12.75" hidden="false" customHeight="false" outlineLevel="0" collapsed="false">
      <c r="A303" s="32" t="n">
        <v>296</v>
      </c>
      <c r="B303" s="33" t="n">
        <v>2236.71644126905</v>
      </c>
      <c r="C303" s="33" t="n">
        <v>2143.26704910459</v>
      </c>
      <c r="D303" s="33" t="n">
        <v>2277.41343707505</v>
      </c>
      <c r="E303" s="33" t="n">
        <v>2218</v>
      </c>
      <c r="F303" s="33" t="n">
        <v>2402.83493859394</v>
      </c>
      <c r="G303" s="33" t="n">
        <v>2571</v>
      </c>
      <c r="H303" s="33" t="n">
        <v>2159.72194186423</v>
      </c>
      <c r="I303" s="33" t="n">
        <v>2139.32</v>
      </c>
      <c r="J303" s="33" t="n">
        <v>2204</v>
      </c>
      <c r="K303" s="33" t="n">
        <v>2283</v>
      </c>
      <c r="L303" s="130" t="n">
        <v>2433</v>
      </c>
      <c r="M303" s="33" t="n">
        <v>2070</v>
      </c>
      <c r="N303" s="33" t="n">
        <v>2741.09231662167</v>
      </c>
      <c r="O303" s="34" t="n">
        <v>2265.70297808598</v>
      </c>
    </row>
    <row r="304" customFormat="false" ht="12.75" hidden="false" customHeight="false" outlineLevel="0" collapsed="false">
      <c r="A304" s="32" t="n">
        <v>297</v>
      </c>
      <c r="B304" s="33" t="n">
        <v>2234.684325121</v>
      </c>
      <c r="C304" s="33" t="n">
        <v>2141.31984794433</v>
      </c>
      <c r="D304" s="33" t="n">
        <v>2274.88411765917</v>
      </c>
      <c r="E304" s="33" t="n">
        <v>2216</v>
      </c>
      <c r="F304" s="33" t="n">
        <v>2400.3957698687</v>
      </c>
      <c r="G304" s="33" t="n">
        <v>2568</v>
      </c>
      <c r="H304" s="33" t="n">
        <v>2157.60712824078</v>
      </c>
      <c r="I304" s="33" t="n">
        <v>2137.47</v>
      </c>
      <c r="J304" s="33" t="n">
        <v>2202</v>
      </c>
      <c r="K304" s="33" t="n">
        <v>2281</v>
      </c>
      <c r="L304" s="130" t="n">
        <v>2431</v>
      </c>
      <c r="M304" s="33" t="n">
        <v>2068</v>
      </c>
      <c r="N304" s="33" t="n">
        <v>2739.52019584641</v>
      </c>
      <c r="O304" s="34" t="n">
        <v>2263.61086429235</v>
      </c>
    </row>
    <row r="305" customFormat="false" ht="12.75" hidden="false" customHeight="false" outlineLevel="0" collapsed="false">
      <c r="A305" s="32" t="n">
        <v>298</v>
      </c>
      <c r="B305" s="33" t="n">
        <v>2232.65966883267</v>
      </c>
      <c r="C305" s="33" t="n">
        <v>2139.37979493256</v>
      </c>
      <c r="D305" s="33" t="n">
        <v>2272.36387060226</v>
      </c>
      <c r="E305" s="33" t="n">
        <v>2214</v>
      </c>
      <c r="F305" s="33" t="n">
        <v>2397.96607284585</v>
      </c>
      <c r="G305" s="33" t="n">
        <v>2565</v>
      </c>
      <c r="H305" s="33" t="n">
        <v>2155.50019817329</v>
      </c>
      <c r="I305" s="33" t="n">
        <v>2135.62</v>
      </c>
      <c r="J305" s="33" t="n">
        <v>2200</v>
      </c>
      <c r="K305" s="33" t="n">
        <v>2278</v>
      </c>
      <c r="L305" s="130" t="n">
        <v>2429</v>
      </c>
      <c r="M305" s="33" t="n">
        <v>2066</v>
      </c>
      <c r="N305" s="33" t="n">
        <v>2737.94683007837</v>
      </c>
      <c r="O305" s="34" t="n">
        <v>2261.52680223141</v>
      </c>
    </row>
    <row r="306" customFormat="false" ht="12.75" hidden="false" customHeight="false" outlineLevel="0" collapsed="false">
      <c r="A306" s="32" t="n">
        <v>299</v>
      </c>
      <c r="B306" s="33" t="n">
        <v>2230.64244189708</v>
      </c>
      <c r="C306" s="33" t="n">
        <v>2137.44686083714</v>
      </c>
      <c r="D306" s="33" t="n">
        <v>2269.85265428404</v>
      </c>
      <c r="E306" s="33" t="n">
        <v>2212</v>
      </c>
      <c r="F306" s="33" t="n">
        <v>2395.54580505282</v>
      </c>
      <c r="G306" s="33" t="n">
        <v>2561</v>
      </c>
      <c r="H306" s="33" t="n">
        <v>2153.40111761518</v>
      </c>
      <c r="I306" s="33" t="n">
        <v>2133.77</v>
      </c>
      <c r="J306" s="33" t="n">
        <v>2198</v>
      </c>
      <c r="K306" s="33" t="n">
        <v>2276</v>
      </c>
      <c r="L306" s="158" t="n">
        <v>2427</v>
      </c>
      <c r="M306" s="33" t="n">
        <v>2064</v>
      </c>
      <c r="N306" s="33" t="n">
        <v>2736.37222671178</v>
      </c>
      <c r="O306" s="34" t="n">
        <v>2259.45075810683</v>
      </c>
    </row>
    <row r="307" customFormat="false" ht="13.5" hidden="false" customHeight="false" outlineLevel="0" collapsed="false">
      <c r="A307" s="35" t="n">
        <v>300</v>
      </c>
      <c r="B307" s="36" t="n">
        <v>2228.6008583691</v>
      </c>
      <c r="C307" s="36" t="n">
        <v>2135.52101660359</v>
      </c>
      <c r="D307" s="36" t="n">
        <v>2267.35042735043</v>
      </c>
      <c r="E307" s="36" t="n">
        <v>2210</v>
      </c>
      <c r="F307" s="36" t="n">
        <v>2393.13492429506</v>
      </c>
      <c r="G307" s="36" t="n">
        <v>2558</v>
      </c>
      <c r="H307" s="36" t="n">
        <v>2151.30985273419</v>
      </c>
      <c r="I307" s="36" t="n">
        <v>2131.93</v>
      </c>
      <c r="J307" s="36" t="n">
        <v>2196</v>
      </c>
      <c r="K307" s="36" t="n">
        <v>2273</v>
      </c>
      <c r="L307" s="131" t="n">
        <v>2425</v>
      </c>
      <c r="M307" s="36" t="n">
        <v>2062</v>
      </c>
      <c r="N307" s="36" t="n">
        <v>2734.79639313213</v>
      </c>
      <c r="O307" s="37" t="n">
        <v>2257.38269833534</v>
      </c>
    </row>
    <row r="308" customFormat="false" ht="12.75" hidden="false" customHeight="false" outlineLevel="0" collapsed="false">
      <c r="A308" s="29" t="n">
        <v>301</v>
      </c>
      <c r="B308" s="57" t="n">
        <v>2228.6008583691</v>
      </c>
      <c r="C308" s="57" t="n">
        <v>2133.6022333538</v>
      </c>
      <c r="D308" s="57" t="n">
        <v>2264.8571487115</v>
      </c>
      <c r="E308" s="57" t="n">
        <v>2208</v>
      </c>
      <c r="F308" s="57" t="n">
        <v>2390.73338865378</v>
      </c>
      <c r="G308" s="57" t="n">
        <v>2554</v>
      </c>
      <c r="H308" s="57" t="n">
        <v>2149.22636991071</v>
      </c>
      <c r="I308" s="57" t="n">
        <v>2130.09</v>
      </c>
      <c r="J308" s="57" t="n">
        <v>2194</v>
      </c>
      <c r="K308" s="57" t="n">
        <v>2271</v>
      </c>
      <c r="L308" s="137" t="n">
        <v>2423</v>
      </c>
      <c r="M308" s="57" t="n">
        <v>2060</v>
      </c>
      <c r="N308" s="57" t="n">
        <v>2733.21933671614</v>
      </c>
      <c r="O308" s="58" t="n">
        <v>2255.32258954521</v>
      </c>
    </row>
    <row r="309" customFormat="false" ht="12.75" hidden="false" customHeight="false" outlineLevel="0" collapsed="false">
      <c r="A309" s="32" t="n">
        <v>302</v>
      </c>
      <c r="B309" s="33" t="n">
        <v>2228.6008583691</v>
      </c>
      <c r="C309" s="33" t="n">
        <v>2131.69048238473</v>
      </c>
      <c r="D309" s="33" t="n">
        <v>2262.37277753941</v>
      </c>
      <c r="E309" s="33" t="n">
        <v>2206</v>
      </c>
      <c r="F309" s="33" t="n">
        <v>2388.34115648386</v>
      </c>
      <c r="G309" s="33" t="n">
        <v>2551</v>
      </c>
      <c r="H309" s="33" t="n">
        <v>2147.15063573622</v>
      </c>
      <c r="I309" s="33" t="n">
        <v>2128.25</v>
      </c>
      <c r="J309" s="33" t="n">
        <v>2192</v>
      </c>
      <c r="K309" s="33" t="n">
        <v>2269</v>
      </c>
      <c r="L309" s="130" t="n">
        <v>2421</v>
      </c>
      <c r="M309" s="33" t="n">
        <v>2058</v>
      </c>
      <c r="N309" s="33" t="n">
        <v>2731.64106483169</v>
      </c>
      <c r="O309" s="34" t="n">
        <v>2253.27039857465</v>
      </c>
    </row>
    <row r="310" customFormat="false" ht="12.75" hidden="false" customHeight="false" outlineLevel="0" collapsed="false">
      <c r="A310" s="32" t="n">
        <v>303</v>
      </c>
      <c r="B310" s="33" t="n">
        <v>2228.6008583691</v>
      </c>
      <c r="C310" s="33" t="n">
        <v>2129.78573516719</v>
      </c>
      <c r="D310" s="33" t="n">
        <v>2259.89727326629</v>
      </c>
      <c r="E310" s="33" t="n">
        <v>2204</v>
      </c>
      <c r="F310" s="33" t="n">
        <v>2385.95818641162</v>
      </c>
      <c r="G310" s="33" t="n">
        <v>2548</v>
      </c>
      <c r="H310" s="33" t="n">
        <v>2145.08261701164</v>
      </c>
      <c r="I310" s="33" t="n">
        <v>2126.42</v>
      </c>
      <c r="J310" s="33" t="n">
        <v>2190</v>
      </c>
      <c r="K310" s="33" t="n">
        <v>2266</v>
      </c>
      <c r="L310" s="130" t="n">
        <v>2419</v>
      </c>
      <c r="M310" s="33" t="n">
        <v>2057</v>
      </c>
      <c r="N310" s="33" t="n">
        <v>2730.06158483774</v>
      </c>
      <c r="O310" s="34" t="n">
        <v>2251.22609247021</v>
      </c>
    </row>
    <row r="311" customFormat="false" ht="12.75" hidden="false" customHeight="false" outlineLevel="0" collapsed="false">
      <c r="A311" s="32" t="n">
        <v>304</v>
      </c>
      <c r="B311" s="33" t="n">
        <v>2228.6008583691</v>
      </c>
      <c r="C311" s="33" t="n">
        <v>2127.88796334453</v>
      </c>
      <c r="D311" s="33" t="n">
        <v>2257.43059558226</v>
      </c>
      <c r="E311" s="33" t="n">
        <v>2202</v>
      </c>
      <c r="F311" s="33" t="n">
        <v>2383.58443733274</v>
      </c>
      <c r="G311" s="33" t="n">
        <v>2545</v>
      </c>
      <c r="H311" s="33" t="n">
        <v>2143.02228074577</v>
      </c>
      <c r="I311" s="33" t="n">
        <v>2124.59</v>
      </c>
      <c r="J311" s="33" t="n">
        <v>2188</v>
      </c>
      <c r="K311" s="33" t="n">
        <v>2264</v>
      </c>
      <c r="L311" s="130" t="n">
        <v>2417</v>
      </c>
      <c r="M311" s="33" t="n">
        <v>2055</v>
      </c>
      <c r="N311" s="33" t="n">
        <v>2728.48090408433</v>
      </c>
      <c r="O311" s="34" t="n">
        <v>2249.18963848528</v>
      </c>
    </row>
    <row r="312" customFormat="false" ht="12.75" hidden="false" customHeight="false" outlineLevel="0" collapsed="false">
      <c r="A312" s="32" t="n">
        <v>305</v>
      </c>
      <c r="B312" s="33" t="n">
        <v>2228.6008583691</v>
      </c>
      <c r="C312" s="33" t="n">
        <v>2125.99713873142</v>
      </c>
      <c r="D312" s="33" t="n">
        <v>2254.97270443341</v>
      </c>
      <c r="E312" s="33" t="n">
        <v>2200</v>
      </c>
      <c r="F312" s="33" t="n">
        <v>2381.21986841013</v>
      </c>
      <c r="G312" s="33" t="n">
        <v>2542</v>
      </c>
      <c r="H312" s="33" t="n">
        <v>2140.96959415373</v>
      </c>
      <c r="I312" s="33" t="n">
        <v>2122.76</v>
      </c>
      <c r="J312" s="33" t="n">
        <v>2186</v>
      </c>
      <c r="K312" s="33" t="n">
        <v>2261</v>
      </c>
      <c r="L312" s="130" t="n">
        <v>2415</v>
      </c>
      <c r="M312" s="33" t="n">
        <v>2053</v>
      </c>
      <c r="N312" s="33" t="n">
        <v>2726.89902991244</v>
      </c>
      <c r="O312" s="34" t="n">
        <v>2247.1610040785</v>
      </c>
    </row>
    <row r="313" customFormat="false" ht="12.75" hidden="false" customHeight="false" outlineLevel="0" collapsed="false">
      <c r="A313" s="32" t="n">
        <v>306</v>
      </c>
      <c r="B313" s="33" t="n">
        <v>2228.6008583691</v>
      </c>
      <c r="C313" s="33" t="n">
        <v>2124.11323331263</v>
      </c>
      <c r="D313" s="33" t="n">
        <v>2252.52356001974</v>
      </c>
      <c r="E313" s="33" t="n">
        <v>2198</v>
      </c>
      <c r="F313" s="33" t="n">
        <v>2378.86443907183</v>
      </c>
      <c r="G313" s="33" t="n">
        <v>2538</v>
      </c>
      <c r="H313" s="33" t="n">
        <v>2138.92452465537</v>
      </c>
      <c r="I313" s="33" t="n">
        <v>2121.3</v>
      </c>
      <c r="J313" s="33" t="n">
        <v>2184</v>
      </c>
      <c r="K313" s="33" t="n">
        <v>2259</v>
      </c>
      <c r="L313" s="130" t="n">
        <v>2413</v>
      </c>
      <c r="M313" s="33" t="n">
        <v>2051</v>
      </c>
      <c r="N313" s="33" t="n">
        <v>2725.31596965405</v>
      </c>
      <c r="O313" s="34" t="n">
        <v>2245.14015691225</v>
      </c>
    </row>
    <row r="314" customFormat="false" ht="12.75" hidden="false" customHeight="false" outlineLevel="0" collapsed="false">
      <c r="A314" s="32" t="n">
        <v>307</v>
      </c>
      <c r="B314" s="33" t="n">
        <v>2228.6008583691</v>
      </c>
      <c r="C314" s="33" t="n">
        <v>2122.23621924179</v>
      </c>
      <c r="D314" s="33" t="n">
        <v>2250.08312279329</v>
      </c>
      <c r="E314" s="33" t="n">
        <v>2196</v>
      </c>
      <c r="F314" s="33" t="n">
        <v>2376.51810900896</v>
      </c>
      <c r="G314" s="33" t="n">
        <v>2535</v>
      </c>
      <c r="H314" s="33" t="n">
        <v>2136.88703987379</v>
      </c>
      <c r="I314" s="33" t="n">
        <v>2119.48</v>
      </c>
      <c r="J314" s="33" t="n">
        <v>2182</v>
      </c>
      <c r="K314" s="33" t="n">
        <v>2257</v>
      </c>
      <c r="L314" s="130" t="n">
        <v>2412</v>
      </c>
      <c r="M314" s="33" t="n">
        <v>2049</v>
      </c>
      <c r="N314" s="33" t="n">
        <v>2723.73173063195</v>
      </c>
      <c r="O314" s="34" t="n">
        <v>2243.12706485116</v>
      </c>
    </row>
    <row r="315" customFormat="false" ht="13.5" hidden="false" customHeight="false" outlineLevel="0" collapsed="false">
      <c r="A315" s="32" t="n">
        <v>308</v>
      </c>
      <c r="B315" s="33" t="n">
        <v>2228.6008583691</v>
      </c>
      <c r="C315" s="33" t="n">
        <v>2120.36606884014</v>
      </c>
      <c r="D315" s="33" t="n">
        <v>2247.65135345605</v>
      </c>
      <c r="E315" s="33" t="n">
        <v>2194</v>
      </c>
      <c r="F315" s="33" t="n">
        <v>2374.18083817365</v>
      </c>
      <c r="G315" s="33" t="n">
        <v>2531</v>
      </c>
      <c r="H315" s="33" t="n">
        <v>2134.85710763375</v>
      </c>
      <c r="I315" s="33" t="n">
        <v>2117.66</v>
      </c>
      <c r="J315" s="33" t="n">
        <v>2180</v>
      </c>
      <c r="K315" s="33" t="n">
        <v>2254</v>
      </c>
      <c r="L315" s="130" t="n">
        <v>2410</v>
      </c>
      <c r="M315" s="33" t="n">
        <v>2048</v>
      </c>
      <c r="N315" s="33" t="n">
        <v>2722.14632015982</v>
      </c>
      <c r="O315" s="34" t="n">
        <v>2241.1216959606</v>
      </c>
      <c r="P315" s="157"/>
    </row>
    <row r="316" customFormat="false" ht="12.75" hidden="false" customHeight="false" outlineLevel="0" collapsed="false">
      <c r="A316" s="32" t="n">
        <v>309</v>
      </c>
      <c r="B316" s="33" t="n">
        <v>2228.6008583691</v>
      </c>
      <c r="C316" s="33" t="n">
        <v>2118.50275459542</v>
      </c>
      <c r="D316" s="33" t="n">
        <v>2245.22821295814</v>
      </c>
      <c r="E316" s="33" t="n">
        <v>2192</v>
      </c>
      <c r="F316" s="33" t="n">
        <v>2371.85258677702</v>
      </c>
      <c r="G316" s="33" t="n">
        <v>2528</v>
      </c>
      <c r="H316" s="33" t="n">
        <v>2132.83469596021</v>
      </c>
      <c r="I316" s="33" t="n">
        <v>2115.84</v>
      </c>
      <c r="J316" s="33" t="n">
        <v>2178</v>
      </c>
      <c r="K316" s="33" t="n">
        <v>2252</v>
      </c>
      <c r="L316" s="158" t="n">
        <v>2408</v>
      </c>
      <c r="M316" s="33" t="n">
        <v>2046</v>
      </c>
      <c r="N316" s="33" t="n">
        <v>2720.55974554206</v>
      </c>
      <c r="O316" s="34" t="n">
        <v>2239.12401850516</v>
      </c>
    </row>
    <row r="317" customFormat="false" ht="13.5" hidden="false" customHeight="false" outlineLevel="0" collapsed="false">
      <c r="A317" s="35" t="n">
        <v>310</v>
      </c>
      <c r="B317" s="36" t="n">
        <v>2228.6008583691</v>
      </c>
      <c r="C317" s="36" t="n">
        <v>2116.64624916058</v>
      </c>
      <c r="D317" s="36" t="n">
        <v>2242.81366249577</v>
      </c>
      <c r="E317" s="36" t="n">
        <v>2190</v>
      </c>
      <c r="F317" s="36" t="n">
        <v>2369.53331528716</v>
      </c>
      <c r="G317" s="36" t="n">
        <v>2525</v>
      </c>
      <c r="H317" s="36" t="n">
        <v>2130.81977307679</v>
      </c>
      <c r="I317" s="36" t="n">
        <v>2114.03</v>
      </c>
      <c r="J317" s="36" t="n">
        <v>2176</v>
      </c>
      <c r="K317" s="36" t="n">
        <v>2250</v>
      </c>
      <c r="L317" s="131" t="n">
        <v>2406</v>
      </c>
      <c r="M317" s="36" t="n">
        <v>2044</v>
      </c>
      <c r="N317" s="36" t="n">
        <v>2718.97201407381</v>
      </c>
      <c r="O317" s="37" t="n">
        <v>2237.13400094724</v>
      </c>
    </row>
    <row r="318" customFormat="false" ht="12.75" hidden="false" customHeight="false" outlineLevel="0" collapsed="false">
      <c r="A318" s="38" t="n">
        <v>311</v>
      </c>
      <c r="B318" s="30" t="n">
        <v>2228.6008583691</v>
      </c>
      <c r="C318" s="30" t="n">
        <v>2114.79652535265</v>
      </c>
      <c r="D318" s="30" t="n">
        <v>2240.40766350945</v>
      </c>
      <c r="E318" s="30" t="n">
        <v>2188</v>
      </c>
      <c r="F318" s="30" t="n">
        <v>2367.22298442714</v>
      </c>
      <c r="G318" s="30" t="n">
        <v>2521</v>
      </c>
      <c r="H318" s="30" t="n">
        <v>2128.81230740431</v>
      </c>
      <c r="I318" s="30" t="n">
        <v>2112.22</v>
      </c>
      <c r="J318" s="30" t="n">
        <v>2174</v>
      </c>
      <c r="K318" s="30" t="n">
        <v>2248</v>
      </c>
      <c r="L318" s="136" t="n">
        <v>2404</v>
      </c>
      <c r="M318" s="30" t="n">
        <v>2042</v>
      </c>
      <c r="N318" s="30" t="n">
        <v>2717.38313304088</v>
      </c>
      <c r="O318" s="31" t="n">
        <v>2235.15161194557</v>
      </c>
    </row>
    <row r="319" customFormat="false" ht="12.75" hidden="false" customHeight="false" outlineLevel="0" collapsed="false">
      <c r="A319" s="32" t="n">
        <v>312</v>
      </c>
      <c r="B319" s="33" t="n">
        <v>2228.6008583691</v>
      </c>
      <c r="C319" s="33" t="n">
        <v>2112.95355615159</v>
      </c>
      <c r="D319" s="33" t="n">
        <v>2238.01017768199</v>
      </c>
      <c r="E319" s="33" t="n">
        <v>2186</v>
      </c>
      <c r="F319" s="33" t="n">
        <v>2364.92155517302</v>
      </c>
      <c r="G319" s="33" t="n">
        <v>2518</v>
      </c>
      <c r="H319" s="33" t="n">
        <v>2126.81226755933</v>
      </c>
      <c r="I319" s="33" t="n">
        <v>2110.78</v>
      </c>
      <c r="J319" s="33" t="n">
        <v>2173</v>
      </c>
      <c r="K319" s="33" t="n">
        <v>2245</v>
      </c>
      <c r="L319" s="130" t="n">
        <v>2402</v>
      </c>
      <c r="M319" s="33" t="n">
        <v>2040</v>
      </c>
      <c r="N319" s="33" t="n">
        <v>2715.79310971968</v>
      </c>
      <c r="O319" s="34" t="n">
        <v>2233.17682035371</v>
      </c>
    </row>
    <row r="320" customFormat="false" ht="12.75" hidden="false" customHeight="false" outlineLevel="0" collapsed="false">
      <c r="A320" s="32" t="n">
        <v>313</v>
      </c>
      <c r="B320" s="33" t="n">
        <v>2228.6008583691</v>
      </c>
      <c r="C320" s="33" t="n">
        <v>2111.11731469906</v>
      </c>
      <c r="D320" s="33" t="n">
        <v>2235.62116693672</v>
      </c>
      <c r="E320" s="33" t="n">
        <v>2184</v>
      </c>
      <c r="F320" s="33" t="n">
        <v>2362.62898875193</v>
      </c>
      <c r="G320" s="33" t="n">
        <v>2515</v>
      </c>
      <c r="H320" s="33" t="n">
        <v>2124.81962235263</v>
      </c>
      <c r="I320" s="33" t="n">
        <v>2108.97</v>
      </c>
      <c r="J320" s="33" t="n">
        <v>2171</v>
      </c>
      <c r="K320" s="33" t="n">
        <v>2243</v>
      </c>
      <c r="L320" s="130" t="n">
        <v>2400</v>
      </c>
      <c r="M320" s="33" t="n">
        <v>2039</v>
      </c>
      <c r="N320" s="33" t="n">
        <v>2714.20195137717</v>
      </c>
      <c r="O320" s="34" t="n">
        <v>2231.20959521873</v>
      </c>
    </row>
    <row r="321" customFormat="false" ht="12.75" hidden="false" customHeight="false" outlineLevel="0" collapsed="false">
      <c r="A321" s="32" t="n">
        <v>314</v>
      </c>
      <c r="B321" s="33" t="n">
        <v>2228.6008583691</v>
      </c>
      <c r="C321" s="33" t="n">
        <v>2109.28777429733</v>
      </c>
      <c r="D321" s="33" t="n">
        <v>2233.24059343557</v>
      </c>
      <c r="E321" s="33" t="n">
        <v>2182</v>
      </c>
      <c r="F321" s="33" t="n">
        <v>2360.3452466401</v>
      </c>
      <c r="G321" s="33" t="n">
        <v>2512</v>
      </c>
      <c r="H321" s="33" t="n">
        <v>2122.83434078787</v>
      </c>
      <c r="I321" s="33" t="n">
        <v>2107.17</v>
      </c>
      <c r="J321" s="33" t="n">
        <v>2169</v>
      </c>
      <c r="K321" s="33" t="n">
        <v>2241</v>
      </c>
      <c r="L321" s="130" t="n">
        <v>2399</v>
      </c>
      <c r="M321" s="33" t="n">
        <v>2037</v>
      </c>
      <c r="N321" s="33" t="n">
        <v>2712.60966527083</v>
      </c>
      <c r="O321" s="34" t="n">
        <v>2229.24990577968</v>
      </c>
    </row>
    <row r="322" customFormat="false" ht="12.75" hidden="false" customHeight="false" outlineLevel="0" collapsed="false">
      <c r="A322" s="32" t="n">
        <v>315</v>
      </c>
      <c r="B322" s="33" t="n">
        <v>2228.6008583691</v>
      </c>
      <c r="C322" s="33" t="n">
        <v>2107.46490840811</v>
      </c>
      <c r="D322" s="33" t="n">
        <v>2230.86841957728</v>
      </c>
      <c r="E322" s="33" t="n">
        <v>2181</v>
      </c>
      <c r="F322" s="33" t="n">
        <v>2358.07029056093</v>
      </c>
      <c r="G322" s="33" t="n">
        <v>2508</v>
      </c>
      <c r="H322" s="33" t="n">
        <v>2120.85639206005</v>
      </c>
      <c r="I322" s="33" t="n">
        <v>2105.37</v>
      </c>
      <c r="J322" s="33" t="n">
        <v>2167</v>
      </c>
      <c r="K322" s="33" t="n">
        <v>2239</v>
      </c>
      <c r="L322" s="130" t="n">
        <v>2397</v>
      </c>
      <c r="M322" s="33" t="n">
        <v>2035</v>
      </c>
      <c r="N322" s="33" t="n">
        <v>2711.01625864858</v>
      </c>
      <c r="O322" s="34" t="n">
        <v>2227.29772146625</v>
      </c>
    </row>
    <row r="323" customFormat="false" ht="12.75" hidden="false" customHeight="false" outlineLevel="0" collapsed="false">
      <c r="A323" s="32" t="n">
        <v>316</v>
      </c>
      <c r="B323" s="33" t="n">
        <v>2228.6008583691</v>
      </c>
      <c r="C323" s="33" t="n">
        <v>2105.64869065144</v>
      </c>
      <c r="D323" s="33" t="n">
        <v>2228.50460799556</v>
      </c>
      <c r="E323" s="33" t="n">
        <v>2179</v>
      </c>
      <c r="F323" s="33" t="n">
        <v>2355.80408248313</v>
      </c>
      <c r="G323" s="33" t="n">
        <v>2505</v>
      </c>
      <c r="H323" s="33" t="n">
        <v>2118.88574555417</v>
      </c>
      <c r="I323" s="33" t="n">
        <v>2103.58</v>
      </c>
      <c r="J323" s="33" t="n">
        <v>2165</v>
      </c>
      <c r="K323" s="33" t="n">
        <v>2236</v>
      </c>
      <c r="L323" s="130" t="n">
        <v>2395</v>
      </c>
      <c r="M323" s="33" t="n">
        <v>2033</v>
      </c>
      <c r="N323" s="33" t="n">
        <v>2709.42173874876</v>
      </c>
      <c r="O323" s="34" t="n">
        <v>2225.35301189737</v>
      </c>
    </row>
    <row r="324" customFormat="false" ht="12.75" hidden="false" customHeight="false" outlineLevel="0" collapsed="false">
      <c r="A324" s="32" t="n">
        <v>317</v>
      </c>
      <c r="B324" s="33" t="n">
        <v>2228.6008583691</v>
      </c>
      <c r="C324" s="33" t="n">
        <v>2103.83909480454</v>
      </c>
      <c r="D324" s="33" t="n">
        <v>2226.14912155726</v>
      </c>
      <c r="E324" s="33" t="n">
        <v>2177</v>
      </c>
      <c r="F324" s="33" t="n">
        <v>2353.54658461881</v>
      </c>
      <c r="G324" s="33" t="n">
        <v>2502</v>
      </c>
      <c r="H324" s="33" t="n">
        <v>2116.92237084377</v>
      </c>
      <c r="I324" s="33" t="n">
        <v>2102.15</v>
      </c>
      <c r="J324" s="33" t="n">
        <v>2163</v>
      </c>
      <c r="K324" s="33" t="n">
        <v>2234</v>
      </c>
      <c r="L324" s="130" t="n">
        <v>2393</v>
      </c>
      <c r="M324" s="33" t="n">
        <v>2032</v>
      </c>
      <c r="N324" s="33" t="n">
        <v>2707.82611280004</v>
      </c>
      <c r="O324" s="34" t="n">
        <v>2223.41574687979</v>
      </c>
    </row>
    <row r="325" customFormat="false" ht="12.75" hidden="false" customHeight="false" outlineLevel="0" collapsed="false">
      <c r="A325" s="32" t="n">
        <v>318</v>
      </c>
      <c r="B325" s="33" t="n">
        <v>2228.6008583691</v>
      </c>
      <c r="C325" s="33" t="n">
        <v>2102.03609480072</v>
      </c>
      <c r="D325" s="33" t="n">
        <v>2223.80192336065</v>
      </c>
      <c r="E325" s="33" t="n">
        <v>2175</v>
      </c>
      <c r="F325" s="33" t="n">
        <v>2351.29775942161</v>
      </c>
      <c r="G325" s="33" t="n">
        <v>2499</v>
      </c>
      <c r="H325" s="33" t="n">
        <v>2114.96623768958</v>
      </c>
      <c r="I325" s="33" t="n">
        <v>2100.36</v>
      </c>
      <c r="J325" s="33" t="n">
        <v>2161</v>
      </c>
      <c r="K325" s="33" t="n">
        <v>2232</v>
      </c>
      <c r="L325" s="130" t="n">
        <v>2391</v>
      </c>
      <c r="M325" s="33" t="n">
        <v>2030</v>
      </c>
      <c r="N325" s="33" t="n">
        <v>2706.22938802139</v>
      </c>
      <c r="O325" s="34" t="n">
        <v>2221.48589640677</v>
      </c>
    </row>
    <row r="326" customFormat="false" ht="12.75" hidden="false" customHeight="false" outlineLevel="0" collapsed="false">
      <c r="A326" s="32" t="n">
        <v>319</v>
      </c>
      <c r="B326" s="33" t="n">
        <v>2228.6008583691</v>
      </c>
      <c r="C326" s="33" t="n">
        <v>2100.23966472828</v>
      </c>
      <c r="D326" s="33" t="n">
        <v>2221.46297673359</v>
      </c>
      <c r="E326" s="33" t="n">
        <v>2173</v>
      </c>
      <c r="F326" s="33" t="n">
        <v>2349.05756958485</v>
      </c>
      <c r="G326" s="33" t="n">
        <v>2496</v>
      </c>
      <c r="H326" s="33" t="n">
        <v>2113.01731603812</v>
      </c>
      <c r="I326" s="33" t="n">
        <v>2098.57</v>
      </c>
      <c r="J326" s="33" t="n">
        <v>2159</v>
      </c>
      <c r="K326" s="33" t="n">
        <v>2230</v>
      </c>
      <c r="L326" s="158" t="n">
        <v>2389</v>
      </c>
      <c r="M326" s="33" t="n">
        <v>2028</v>
      </c>
      <c r="N326" s="33" t="n">
        <v>2704.63157162203</v>
      </c>
      <c r="O326" s="34" t="n">
        <v>2219.56343065668</v>
      </c>
    </row>
    <row r="327" customFormat="false" ht="13.5" hidden="false" customHeight="false" outlineLevel="0" collapsed="false">
      <c r="A327" s="35" t="n">
        <v>320</v>
      </c>
      <c r="B327" s="36" t="n">
        <v>2228.6008583691</v>
      </c>
      <c r="C327" s="36" t="n">
        <v>2098.44977882941</v>
      </c>
      <c r="D327" s="36" t="n">
        <v>2219.13224523181</v>
      </c>
      <c r="E327" s="36" t="n">
        <v>2171</v>
      </c>
      <c r="F327" s="36" t="n">
        <v>2346.82597803973</v>
      </c>
      <c r="G327" s="36" t="n">
        <v>2492</v>
      </c>
      <c r="H327" s="36" t="n">
        <v>2111.07557602032</v>
      </c>
      <c r="I327" s="36" t="n">
        <v>2096.79</v>
      </c>
      <c r="J327" s="36" t="n">
        <v>2157</v>
      </c>
      <c r="K327" s="36" t="n">
        <v>2228</v>
      </c>
      <c r="L327" s="131" t="n">
        <v>2388</v>
      </c>
      <c r="M327" s="36" t="n">
        <v>2026</v>
      </c>
      <c r="N327" s="36" t="n">
        <v>2703.03267080139</v>
      </c>
      <c r="O327" s="37" t="n">
        <v>2217.64831999166</v>
      </c>
    </row>
    <row r="328" customFormat="false" ht="12.75" hidden="false" customHeight="false" outlineLevel="0" collapsed="false">
      <c r="A328" s="38" t="n">
        <v>321</v>
      </c>
      <c r="B328" s="30" t="n">
        <v>2228.6008583691</v>
      </c>
      <c r="C328" s="30" t="n">
        <v>2096.6664114991</v>
      </c>
      <c r="D328" s="30" t="n">
        <v>2216.80969263715</v>
      </c>
      <c r="E328" s="30" t="n">
        <v>2169</v>
      </c>
      <c r="F328" s="30" t="n">
        <v>2344.60294795345</v>
      </c>
      <c r="G328" s="30" t="n">
        <v>2489</v>
      </c>
      <c r="H328" s="30" t="n">
        <v>2109.14098795018</v>
      </c>
      <c r="I328" s="30" t="n">
        <v>2095.36</v>
      </c>
      <c r="J328" s="30" t="n">
        <v>2156</v>
      </c>
      <c r="K328" s="30" t="n">
        <v>2226</v>
      </c>
      <c r="L328" s="136" t="n">
        <v>2386</v>
      </c>
      <c r="M328" s="30" t="n">
        <v>2025</v>
      </c>
      <c r="N328" s="30" t="n">
        <v>2701.43269274902</v>
      </c>
      <c r="O328" s="31" t="n">
        <v>2215.74053495632</v>
      </c>
    </row>
    <row r="329" customFormat="false" ht="12.75" hidden="false" customHeight="false" outlineLevel="0" collapsed="false">
      <c r="A329" s="32" t="n">
        <v>322</v>
      </c>
      <c r="B329" s="33" t="n">
        <v>2228.6008583691</v>
      </c>
      <c r="C329" s="33" t="n">
        <v>2094.88953728408</v>
      </c>
      <c r="D329" s="33" t="n">
        <v>2214.49528295587</v>
      </c>
      <c r="E329" s="33" t="n">
        <v>2168</v>
      </c>
      <c r="F329" s="33" t="n">
        <v>2342.3884427275</v>
      </c>
      <c r="G329" s="33" t="n">
        <v>2486</v>
      </c>
      <c r="H329" s="33" t="n">
        <v>2107.21352232342</v>
      </c>
      <c r="I329" s="33" t="n">
        <v>2093.59</v>
      </c>
      <c r="J329" s="33" t="n">
        <v>2154</v>
      </c>
      <c r="K329" s="33" t="n">
        <v>2223</v>
      </c>
      <c r="L329" s="130" t="n">
        <v>2384</v>
      </c>
      <c r="M329" s="33" t="n">
        <v>2023</v>
      </c>
      <c r="N329" s="33" t="n">
        <v>2699.8316446446</v>
      </c>
      <c r="O329" s="34" t="n">
        <v>2213.84004627639</v>
      </c>
    </row>
    <row r="330" customFormat="false" ht="12.75" hidden="false" customHeight="false" outlineLevel="0" collapsed="false">
      <c r="A330" s="32" t="n">
        <v>323</v>
      </c>
      <c r="B330" s="33" t="n">
        <v>2228.6008583691</v>
      </c>
      <c r="C330" s="33" t="n">
        <v>2093.11913088174</v>
      </c>
      <c r="D330" s="33" t="n">
        <v>2212.18898041689</v>
      </c>
      <c r="E330" s="33" t="n">
        <v>2166</v>
      </c>
      <c r="F330" s="33" t="n">
        <v>2340.18242599579</v>
      </c>
      <c r="G330" s="33" t="n">
        <v>2483</v>
      </c>
      <c r="H330" s="33" t="n">
        <v>2105.29314981616</v>
      </c>
      <c r="I330" s="33" t="n">
        <v>2091.81</v>
      </c>
      <c r="J330" s="33" t="n">
        <v>2152</v>
      </c>
      <c r="K330" s="33" t="n">
        <v>2221</v>
      </c>
      <c r="L330" s="130" t="n">
        <v>2382</v>
      </c>
      <c r="M330" s="33" t="n">
        <v>2021</v>
      </c>
      <c r="N330" s="33" t="n">
        <v>2698.22953365782</v>
      </c>
      <c r="O330" s="34" t="n">
        <v>2211.9468248574</v>
      </c>
    </row>
    <row r="331" customFormat="false" ht="12.75" hidden="false" customHeight="false" outlineLevel="0" collapsed="false">
      <c r="A331" s="32" t="n">
        <v>324</v>
      </c>
      <c r="B331" s="33" t="n">
        <v>2228.6008583691</v>
      </c>
      <c r="C331" s="33" t="n">
        <v>2091.35516713911</v>
      </c>
      <c r="D331" s="33" t="n">
        <v>2209.89074947019</v>
      </c>
      <c r="E331" s="33" t="n">
        <v>2164</v>
      </c>
      <c r="F331" s="33" t="n">
        <v>2337.98486162296</v>
      </c>
      <c r="G331" s="33" t="n">
        <v>2480</v>
      </c>
      <c r="H331" s="33" t="n">
        <v>2103.37984128359</v>
      </c>
      <c r="I331" s="33" t="n">
        <v>2090.39</v>
      </c>
      <c r="J331" s="33" t="n">
        <v>2150</v>
      </c>
      <c r="K331" s="33" t="n">
        <v>2219</v>
      </c>
      <c r="L331" s="130" t="n">
        <v>2381</v>
      </c>
      <c r="M331" s="33" t="n">
        <v>2020</v>
      </c>
      <c r="N331" s="33" t="n">
        <v>2696.62636694841</v>
      </c>
      <c r="O331" s="34" t="n">
        <v>2210.06084178344</v>
      </c>
    </row>
    <row r="332" customFormat="false" ht="12.75" hidden="false" customHeight="false" outlineLevel="0" collapsed="false">
      <c r="A332" s="32" t="n">
        <v>325</v>
      </c>
      <c r="B332" s="33" t="n">
        <v>2228.6008583691</v>
      </c>
      <c r="C332" s="33" t="n">
        <v>2089.59762105177</v>
      </c>
      <c r="D332" s="33" t="n">
        <v>2207.60055478502</v>
      </c>
      <c r="E332" s="33" t="n">
        <v>2162</v>
      </c>
      <c r="F332" s="33" t="n">
        <v>2335.79571370257</v>
      </c>
      <c r="G332" s="33" t="n">
        <v>2477</v>
      </c>
      <c r="H332" s="33" t="n">
        <v>2101.47356775863</v>
      </c>
      <c r="I332" s="33" t="n">
        <v>2088.63</v>
      </c>
      <c r="J332" s="33" t="n">
        <v>2148</v>
      </c>
      <c r="K332" s="33" t="n">
        <v>2217</v>
      </c>
      <c r="L332" s="130" t="n">
        <v>2379</v>
      </c>
      <c r="M332" s="33" t="n">
        <v>2018</v>
      </c>
      <c r="N332" s="33" t="n">
        <v>2695.022151666</v>
      </c>
      <c r="O332" s="34" t="n">
        <v>2208.18206831579</v>
      </c>
    </row>
    <row r="333" customFormat="false" ht="12.75" hidden="false" customHeight="false" outlineLevel="0" collapsed="false">
      <c r="A333" s="32" t="n">
        <v>326</v>
      </c>
      <c r="B333" s="33" t="n">
        <v>2228.6008583691</v>
      </c>
      <c r="C333" s="33" t="n">
        <v>2087.84646776283</v>
      </c>
      <c r="D333" s="33" t="n">
        <v>2205.31836124835</v>
      </c>
      <c r="E333" s="33" t="n">
        <v>2160</v>
      </c>
      <c r="F333" s="33" t="n">
        <v>2333.61494655541</v>
      </c>
      <c r="G333" s="33" t="n">
        <v>2474</v>
      </c>
      <c r="H333" s="33" t="n">
        <v>2099.57430045072</v>
      </c>
      <c r="I333" s="33" t="n">
        <v>2086.86</v>
      </c>
      <c r="J333" s="33" t="n">
        <v>2147</v>
      </c>
      <c r="K333" s="33" t="n">
        <v>2215</v>
      </c>
      <c r="L333" s="130" t="n">
        <v>2377</v>
      </c>
      <c r="M333" s="33" t="n">
        <v>2016</v>
      </c>
      <c r="N333" s="33" t="n">
        <v>2693.41689495017</v>
      </c>
      <c r="O333" s="34" t="n">
        <v>2206.31047589174</v>
      </c>
    </row>
    <row r="334" customFormat="false" ht="12.75" hidden="false" customHeight="false" outlineLevel="0" collapsed="false">
      <c r="A334" s="32" t="n">
        <v>327</v>
      </c>
      <c r="B334" s="33" t="n">
        <v>2228.6008583691</v>
      </c>
      <c r="C334" s="33" t="n">
        <v>2086.10168256191</v>
      </c>
      <c r="D334" s="33" t="n">
        <v>2203.04413396315</v>
      </c>
      <c r="E334" s="33" t="n">
        <v>2158</v>
      </c>
      <c r="F334" s="33" t="n">
        <v>2331.44252472778</v>
      </c>
      <c r="G334" s="33" t="n">
        <v>2471</v>
      </c>
      <c r="H334" s="33" t="n">
        <v>2097.68201074442</v>
      </c>
      <c r="I334" s="33" t="n">
        <v>2085.45</v>
      </c>
      <c r="J334" s="33" t="n">
        <v>2145</v>
      </c>
      <c r="K334" s="33" t="n">
        <v>2213</v>
      </c>
      <c r="L334" s="130" t="n">
        <v>2375</v>
      </c>
      <c r="M334" s="33" t="n">
        <v>2014</v>
      </c>
      <c r="N334" s="33" t="n">
        <v>2691.81060393032</v>
      </c>
      <c r="O334" s="34" t="n">
        <v>2204.44603612325</v>
      </c>
    </row>
    <row r="335" customFormat="false" ht="12.75" hidden="false" customHeight="false" outlineLevel="0" collapsed="false">
      <c r="A335" s="32" t="n">
        <v>328</v>
      </c>
      <c r="B335" s="33" t="n">
        <v>2228.6008583691</v>
      </c>
      <c r="C335" s="33" t="n">
        <v>2084.36324088411</v>
      </c>
      <c r="D335" s="33" t="n">
        <v>2200.77783824681</v>
      </c>
      <c r="E335" s="33" t="n">
        <v>2157</v>
      </c>
      <c r="F335" s="33" t="n">
        <v>2329.27841298975</v>
      </c>
      <c r="G335" s="33" t="n">
        <v>2467</v>
      </c>
      <c r="H335" s="33" t="n">
        <v>2095.79667019825</v>
      </c>
      <c r="I335" s="33" t="n">
        <v>2083.69</v>
      </c>
      <c r="J335" s="33" t="n">
        <v>2143</v>
      </c>
      <c r="K335" s="33" t="n">
        <v>2211</v>
      </c>
      <c r="L335" s="130" t="n">
        <v>2374</v>
      </c>
      <c r="M335" s="33" t="n">
        <v>2013</v>
      </c>
      <c r="N335" s="33" t="n">
        <v>2690.20328572567</v>
      </c>
      <c r="O335" s="34" t="n">
        <v>2202.58872079574</v>
      </c>
    </row>
    <row r="336" customFormat="false" ht="12.75" hidden="false" customHeight="false" outlineLevel="0" collapsed="false">
      <c r="A336" s="32" t="n">
        <v>329</v>
      </c>
      <c r="B336" s="33" t="n">
        <v>2228.6008583691</v>
      </c>
      <c r="C336" s="33" t="n">
        <v>2082.63111830902</v>
      </c>
      <c r="D336" s="33" t="n">
        <v>2198.51943962948</v>
      </c>
      <c r="E336" s="33" t="n">
        <v>2155</v>
      </c>
      <c r="F336" s="33" t="n">
        <v>2327.12257633354</v>
      </c>
      <c r="G336" s="33" t="n">
        <v>2464</v>
      </c>
      <c r="H336" s="33" t="n">
        <v>2093.91825054334</v>
      </c>
      <c r="I336" s="33" t="n">
        <v>2081.93</v>
      </c>
      <c r="J336" s="33" t="n">
        <v>2141</v>
      </c>
      <c r="K336" s="33" t="n">
        <v>2209</v>
      </c>
      <c r="L336" s="158" t="n">
        <v>2372</v>
      </c>
      <c r="M336" s="33" t="n">
        <v>2011</v>
      </c>
      <c r="N336" s="33" t="n">
        <v>2688.59494744519</v>
      </c>
      <c r="O336" s="34" t="n">
        <v>2200.73850186683</v>
      </c>
    </row>
    <row r="337" customFormat="false" ht="13.5" hidden="false" customHeight="false" outlineLevel="0" collapsed="false">
      <c r="A337" s="35" t="n">
        <v>330</v>
      </c>
      <c r="B337" s="36" t="n">
        <v>2228.6008583691</v>
      </c>
      <c r="C337" s="36" t="n">
        <v>2080.90529055968</v>
      </c>
      <c r="D337" s="36" t="n">
        <v>2196.26890385252</v>
      </c>
      <c r="E337" s="36" t="n">
        <v>2153</v>
      </c>
      <c r="F337" s="36" t="n">
        <v>2324.97497997177</v>
      </c>
      <c r="G337" s="36" t="n">
        <v>2461</v>
      </c>
      <c r="H337" s="36" t="n">
        <v>2092.04672368221</v>
      </c>
      <c r="I337" s="36" t="n">
        <v>2080.53</v>
      </c>
      <c r="J337" s="36" t="n">
        <v>2139</v>
      </c>
      <c r="K337" s="36" t="n">
        <v>2207</v>
      </c>
      <c r="L337" s="131" t="n">
        <v>2370</v>
      </c>
      <c r="M337" s="36" t="n">
        <v>2009</v>
      </c>
      <c r="N337" s="36" t="n">
        <v>2686.98559618757</v>
      </c>
      <c r="O337" s="37" t="n">
        <v>2198.89535146512</v>
      </c>
    </row>
    <row r="338" customFormat="false" ht="12.75" hidden="false" customHeight="false" outlineLevel="0" collapsed="false">
      <c r="A338" s="38" t="n">
        <v>331</v>
      </c>
      <c r="B338" s="30" t="n">
        <v>2228.6008583691</v>
      </c>
      <c r="C338" s="30" t="n">
        <v>2079.18573350161</v>
      </c>
      <c r="D338" s="30" t="n">
        <v>2194.02619686687</v>
      </c>
      <c r="E338" s="30" t="n">
        <v>2151</v>
      </c>
      <c r="F338" s="30" t="n">
        <v>2322.83558933591</v>
      </c>
      <c r="G338" s="30" t="n">
        <v>2458</v>
      </c>
      <c r="H338" s="30" t="n">
        <v>2090.18206168756</v>
      </c>
      <c r="I338" s="30" t="n">
        <v>2078.77</v>
      </c>
      <c r="J338" s="30" t="n">
        <v>2138</v>
      </c>
      <c r="K338" s="30" t="n">
        <v>2205</v>
      </c>
      <c r="L338" s="136" t="n">
        <v>2369</v>
      </c>
      <c r="M338" s="30" t="n">
        <v>2008</v>
      </c>
      <c r="N338" s="30" t="n">
        <v>2685.37523904115</v>
      </c>
      <c r="O338" s="31" t="n">
        <v>2197.05924188899</v>
      </c>
    </row>
    <row r="339" customFormat="false" ht="12.75" hidden="false" customHeight="false" outlineLevel="0" collapsed="false">
      <c r="A339" s="32" t="n">
        <v>332</v>
      </c>
      <c r="B339" s="33" t="n">
        <v>2228.6008583691</v>
      </c>
      <c r="C339" s="33" t="n">
        <v>2077.47242314185</v>
      </c>
      <c r="D339" s="33" t="n">
        <v>2191.79128483152</v>
      </c>
      <c r="E339" s="33" t="n">
        <v>2150</v>
      </c>
      <c r="F339" s="33" t="n">
        <v>2320.70437007451</v>
      </c>
      <c r="G339" s="33" t="n">
        <v>2455</v>
      </c>
      <c r="H339" s="33" t="n">
        <v>2088.32423680099</v>
      </c>
      <c r="I339" s="33" t="n">
        <v>2077.37</v>
      </c>
      <c r="J339" s="33" t="n">
        <v>2136</v>
      </c>
      <c r="K339" s="33" t="n">
        <v>2203</v>
      </c>
      <c r="L339" s="130" t="n">
        <v>2367</v>
      </c>
      <c r="M339" s="33" t="n">
        <v>2006</v>
      </c>
      <c r="N339" s="33" t="n">
        <v>2683.7638830839</v>
      </c>
      <c r="O339" s="34" t="n">
        <v>2195.23014560535</v>
      </c>
    </row>
    <row r="340" customFormat="false" ht="12.75" hidden="false" customHeight="false" outlineLevel="0" collapsed="false">
      <c r="A340" s="32" t="n">
        <v>333</v>
      </c>
      <c r="B340" s="33" t="n">
        <v>2228.6008583691</v>
      </c>
      <c r="C340" s="33" t="n">
        <v>2075.76533562792</v>
      </c>
      <c r="D340" s="33" t="n">
        <v>2189.5641341119</v>
      </c>
      <c r="E340" s="33" t="n">
        <v>2148</v>
      </c>
      <c r="F340" s="33" t="n">
        <v>2318.58128805172</v>
      </c>
      <c r="G340" s="33" t="n">
        <v>2452</v>
      </c>
      <c r="H340" s="33" t="n">
        <v>2086.47322143181</v>
      </c>
      <c r="I340" s="33" t="n">
        <v>2075.63</v>
      </c>
      <c r="J340" s="33" t="n">
        <v>2134</v>
      </c>
      <c r="K340" s="33" t="n">
        <v>2201</v>
      </c>
      <c r="L340" s="130" t="n">
        <v>2365</v>
      </c>
      <c r="M340" s="33" t="n">
        <v>2004</v>
      </c>
      <c r="N340" s="33" t="n">
        <v>2682.15153538335</v>
      </c>
      <c r="O340" s="34" t="n">
        <v>2193.40803524847</v>
      </c>
    </row>
    <row r="341" customFormat="false" ht="12.75" hidden="false" customHeight="false" outlineLevel="0" collapsed="false">
      <c r="A341" s="32" t="n">
        <v>334</v>
      </c>
      <c r="B341" s="33" t="n">
        <v>2228.6008583691</v>
      </c>
      <c r="C341" s="33" t="n">
        <v>2074.0644472469</v>
      </c>
      <c r="D341" s="33" t="n">
        <v>2187.34471127841</v>
      </c>
      <c r="E341" s="33" t="n">
        <v>2146</v>
      </c>
      <c r="F341" s="33" t="n">
        <v>2316.46630934555</v>
      </c>
      <c r="G341" s="33" t="n">
        <v>2449</v>
      </c>
      <c r="H341" s="33" t="n">
        <v>2084.62898815583</v>
      </c>
      <c r="I341" s="33" t="n">
        <v>2073.88</v>
      </c>
      <c r="J341" s="33" t="n">
        <v>2132</v>
      </c>
      <c r="K341" s="33" t="n">
        <v>2199</v>
      </c>
      <c r="L341" s="130" t="n">
        <v>2364</v>
      </c>
      <c r="M341" s="33" t="n">
        <v>2003</v>
      </c>
      <c r="N341" s="33" t="n">
        <v>2680.53820299657</v>
      </c>
      <c r="O341" s="34" t="n">
        <v>2191.59288361879</v>
      </c>
    </row>
    <row r="342" customFormat="false" ht="12.75" hidden="false" customHeight="false" outlineLevel="0" collapsed="false">
      <c r="A342" s="32" t="n">
        <v>335</v>
      </c>
      <c r="B342" s="33" t="n">
        <v>2228.6008583691</v>
      </c>
      <c r="C342" s="33" t="n">
        <v>2072.36973442447</v>
      </c>
      <c r="D342" s="33" t="n">
        <v>2185.13298310483</v>
      </c>
      <c r="E342" s="33" t="n">
        <v>2144</v>
      </c>
      <c r="F342" s="33" t="n">
        <v>2314.35940024637</v>
      </c>
      <c r="G342" s="33" t="n">
        <v>2446</v>
      </c>
      <c r="H342" s="33" t="n">
        <v>2082.79150971416</v>
      </c>
      <c r="I342" s="33" t="n">
        <v>2072.49</v>
      </c>
      <c r="J342" s="33" t="n">
        <v>2131</v>
      </c>
      <c r="K342" s="33" t="n">
        <v>2197</v>
      </c>
      <c r="L342" s="130" t="n">
        <v>2362</v>
      </c>
      <c r="M342" s="33" t="n">
        <v>2001</v>
      </c>
      <c r="N342" s="33" t="n">
        <v>2678.92389297009</v>
      </c>
      <c r="O342" s="34" t="n">
        <v>2189.78466368173</v>
      </c>
    </row>
    <row r="343" customFormat="false" ht="12.75" hidden="false" customHeight="false" outlineLevel="0" collapsed="false">
      <c r="A343" s="32" t="n">
        <v>336</v>
      </c>
      <c r="B343" s="33" t="n">
        <v>2228.6008583691</v>
      </c>
      <c r="C343" s="33" t="n">
        <v>2070.68117372393</v>
      </c>
      <c r="D343" s="33" t="n">
        <v>2182.92891656682</v>
      </c>
      <c r="E343" s="33" t="n">
        <v>2143</v>
      </c>
      <c r="F343" s="33" t="n">
        <v>2312.26052725528</v>
      </c>
      <c r="G343" s="33" t="n">
        <v>2443</v>
      </c>
      <c r="H343" s="33" t="n">
        <v>2080.96075901202</v>
      </c>
      <c r="I343" s="33" t="n">
        <v>2070.75</v>
      </c>
      <c r="J343" s="33" t="n">
        <v>2129</v>
      </c>
      <c r="K343" s="33" t="n">
        <v>2195</v>
      </c>
      <c r="L343" s="130" t="n">
        <v>2360</v>
      </c>
      <c r="M343" s="33" t="n">
        <v>2000</v>
      </c>
      <c r="N343" s="33" t="n">
        <v>2677.3086123399</v>
      </c>
      <c r="O343" s="34" t="n">
        <v>2187.98334856656</v>
      </c>
    </row>
    <row r="344" customFormat="false" ht="12.75" hidden="false" customHeight="false" outlineLevel="0" collapsed="false">
      <c r="A344" s="32" t="n">
        <v>337</v>
      </c>
      <c r="B344" s="33" t="n">
        <v>2228.6008583691</v>
      </c>
      <c r="C344" s="33" t="n">
        <v>2068.99874184528</v>
      </c>
      <c r="D344" s="33" t="n">
        <v>2180.73247884045</v>
      </c>
      <c r="E344" s="33" t="n">
        <v>2141</v>
      </c>
      <c r="F344" s="33" t="n">
        <v>2310.16965708256</v>
      </c>
      <c r="G344" s="33" t="n">
        <v>2439</v>
      </c>
      <c r="H344" s="33" t="n">
        <v>2079.13670911756</v>
      </c>
      <c r="I344" s="33" t="n">
        <v>2069.36</v>
      </c>
      <c r="J344" s="33" t="n">
        <v>2127</v>
      </c>
      <c r="K344" s="33" t="n">
        <v>2193</v>
      </c>
      <c r="L344" s="130" t="n">
        <v>2359</v>
      </c>
      <c r="M344" s="33" t="n">
        <v>1998</v>
      </c>
      <c r="N344" s="33" t="n">
        <v>2675.69236813136</v>
      </c>
      <c r="O344" s="34" t="n">
        <v>2186.18891156518</v>
      </c>
    </row>
    <row r="345" customFormat="false" ht="12.75" hidden="false" customHeight="false" outlineLevel="0" collapsed="false">
      <c r="A345" s="32" t="n">
        <v>338</v>
      </c>
      <c r="B345" s="33" t="n">
        <v>2228.6008583691</v>
      </c>
      <c r="C345" s="33" t="n">
        <v>2067.32241562426</v>
      </c>
      <c r="D345" s="33" t="n">
        <v>2178.54363730066</v>
      </c>
      <c r="E345" s="33" t="n">
        <v>2139</v>
      </c>
      <c r="F345" s="33" t="n">
        <v>2308.08675664612</v>
      </c>
      <c r="G345" s="33" t="n">
        <v>2436</v>
      </c>
      <c r="H345" s="33" t="n">
        <v>2077.31933326072</v>
      </c>
      <c r="I345" s="33" t="n">
        <v>2067.63</v>
      </c>
      <c r="J345" s="33" t="n">
        <v>2125</v>
      </c>
      <c r="K345" s="33" t="n">
        <v>2191</v>
      </c>
      <c r="L345" s="130" t="n">
        <v>2357</v>
      </c>
      <c r="M345" s="33" t="n">
        <v>1996</v>
      </c>
      <c r="N345" s="33" t="n">
        <v>2674.07516735918</v>
      </c>
      <c r="O345" s="34" t="n">
        <v>2184.40132613105</v>
      </c>
    </row>
    <row r="346" customFormat="false" ht="12.75" hidden="false" customHeight="false" outlineLevel="0" collapsed="false">
      <c r="A346" s="32" t="n">
        <v>339</v>
      </c>
      <c r="B346" s="33" t="n">
        <v>2228.6008583691</v>
      </c>
      <c r="C346" s="33" t="n">
        <v>2065.65217203144</v>
      </c>
      <c r="D346" s="33" t="n">
        <v>2176.36235951984</v>
      </c>
      <c r="E346" s="33" t="n">
        <v>2138</v>
      </c>
      <c r="F346" s="33" t="n">
        <v>2306.01179306996</v>
      </c>
      <c r="G346" s="33" t="n">
        <v>2433</v>
      </c>
      <c r="H346" s="33" t="n">
        <v>2075.50860483204</v>
      </c>
      <c r="I346" s="33" t="n">
        <v>2066.24</v>
      </c>
      <c r="J346" s="33" t="n">
        <v>2124</v>
      </c>
      <c r="K346" s="33" t="n">
        <v>2189</v>
      </c>
      <c r="L346" s="158" t="n">
        <v>2355</v>
      </c>
      <c r="M346" s="33" t="n">
        <v>1995</v>
      </c>
      <c r="N346" s="33" t="n">
        <v>2672.45701702738</v>
      </c>
      <c r="O346" s="34" t="n">
        <v>2182.62056587799</v>
      </c>
    </row>
    <row r="347" customFormat="false" ht="13.5" hidden="false" customHeight="false" outlineLevel="0" collapsed="false">
      <c r="A347" s="35" t="n">
        <v>340</v>
      </c>
      <c r="B347" s="36" t="n">
        <v>2228.6008583691</v>
      </c>
      <c r="C347" s="36" t="n">
        <v>2063.98798817131</v>
      </c>
      <c r="D347" s="36" t="n">
        <v>2174.18861326631</v>
      </c>
      <c r="E347" s="36" t="n">
        <v>2136</v>
      </c>
      <c r="F347" s="36" t="n">
        <v>2303.94473368263</v>
      </c>
      <c r="G347" s="36" t="n">
        <v>2431</v>
      </c>
      <c r="H347" s="36" t="n">
        <v>2073.70449738153</v>
      </c>
      <c r="I347" s="36" t="n">
        <v>2064.51</v>
      </c>
      <c r="J347" s="36" t="n">
        <v>2122</v>
      </c>
      <c r="K347" s="36" t="n">
        <v>2187</v>
      </c>
      <c r="L347" s="131" t="n">
        <v>2354</v>
      </c>
      <c r="M347" s="36" t="n">
        <v>1993</v>
      </c>
      <c r="N347" s="36" t="n">
        <v>2670.83792412922</v>
      </c>
      <c r="O347" s="37" t="n">
        <v>2180.84660457909</v>
      </c>
    </row>
    <row r="348" customFormat="false" ht="12.75" hidden="false" customHeight="false" outlineLevel="0" collapsed="false">
      <c r="A348" s="29" t="n">
        <v>341</v>
      </c>
      <c r="B348" s="57" t="n">
        <v>2228.6008583691</v>
      </c>
      <c r="C348" s="57" t="n">
        <v>2062.32984128135</v>
      </c>
      <c r="D348" s="57" t="n">
        <v>2172.02236650294</v>
      </c>
      <c r="E348" s="57" t="n">
        <v>2134</v>
      </c>
      <c r="F348" s="57" t="n">
        <v>2301.88554601577</v>
      </c>
      <c r="G348" s="57" t="n">
        <v>2427</v>
      </c>
      <c r="H348" s="57" t="n">
        <v>2071.90698461754</v>
      </c>
      <c r="I348" s="57" t="n">
        <v>2063.13</v>
      </c>
      <c r="J348" s="57" t="n">
        <v>2121</v>
      </c>
      <c r="K348" s="57" t="n">
        <v>2185</v>
      </c>
      <c r="L348" s="137" t="n">
        <v>2352</v>
      </c>
      <c r="M348" s="57" t="n">
        <v>1992</v>
      </c>
      <c r="N348" s="57" t="n">
        <v>2669.2178956472</v>
      </c>
      <c r="O348" s="58" t="n">
        <v>2179.07941616559</v>
      </c>
    </row>
    <row r="349" customFormat="false" ht="12.75" hidden="false" customHeight="false" outlineLevel="0" collapsed="false">
      <c r="A349" s="32" t="n">
        <v>342</v>
      </c>
      <c r="B349" s="33" t="n">
        <v>2228.6008583691</v>
      </c>
      <c r="C349" s="33" t="n">
        <v>2060.6777087311</v>
      </c>
      <c r="D349" s="33" t="n">
        <v>2169.86358738565</v>
      </c>
      <c r="E349" s="33" t="n">
        <v>2132</v>
      </c>
      <c r="F349" s="33" t="n">
        <v>2299.83419780255</v>
      </c>
      <c r="G349" s="33" t="n">
        <v>2424</v>
      </c>
      <c r="H349" s="33" t="n">
        <v>2070.11604040563</v>
      </c>
      <c r="I349" s="33" t="n">
        <v>2061.41</v>
      </c>
      <c r="J349" s="33" t="n">
        <v>2119</v>
      </c>
      <c r="K349" s="33" t="n">
        <v>2183</v>
      </c>
      <c r="L349" s="130" t="n">
        <v>2350</v>
      </c>
      <c r="M349" s="33" t="n">
        <v>1990</v>
      </c>
      <c r="N349" s="33" t="n">
        <v>2667.59693855298</v>
      </c>
      <c r="O349" s="34" t="n">
        <v>2177.31897472575</v>
      </c>
    </row>
    <row r="350" customFormat="false" ht="12.75" hidden="false" customHeight="false" outlineLevel="0" collapsed="false">
      <c r="A350" s="32" t="n">
        <v>343</v>
      </c>
      <c r="B350" s="33" t="n">
        <v>2228.6008583691</v>
      </c>
      <c r="C350" s="33" t="n">
        <v>2059.03156802133</v>
      </c>
      <c r="D350" s="33" t="n">
        <v>2167.71224426203</v>
      </c>
      <c r="E350" s="33" t="n">
        <v>2131</v>
      </c>
      <c r="F350" s="33" t="n">
        <v>2297.79065697624</v>
      </c>
      <c r="G350" s="33" t="n">
        <v>2421</v>
      </c>
      <c r="H350" s="33" t="n">
        <v>2068.33163876745</v>
      </c>
      <c r="I350" s="33" t="n">
        <v>2060.03</v>
      </c>
      <c r="J350" s="33" t="n">
        <v>2117</v>
      </c>
      <c r="K350" s="33" t="n">
        <v>2181</v>
      </c>
      <c r="L350" s="130" t="n">
        <v>2349</v>
      </c>
      <c r="M350" s="33" t="n">
        <v>1988</v>
      </c>
      <c r="N350" s="33" t="n">
        <v>2665.97505980733</v>
      </c>
      <c r="O350" s="34" t="n">
        <v>2175.56525450379</v>
      </c>
    </row>
    <row r="351" customFormat="false" ht="12.75" hidden="false" customHeight="false" outlineLevel="0" collapsed="false">
      <c r="A351" s="32" t="n">
        <v>344</v>
      </c>
      <c r="B351" s="33" t="n">
        <v>2228.6008583691</v>
      </c>
      <c r="C351" s="33" t="n">
        <v>2057.39139678308</v>
      </c>
      <c r="D351" s="33" t="n">
        <v>2165.56830566992</v>
      </c>
      <c r="E351" s="33" t="n">
        <v>2129</v>
      </c>
      <c r="F351" s="33" t="n">
        <v>2295.7548916687</v>
      </c>
      <c r="G351" s="33" t="n">
        <v>2418</v>
      </c>
      <c r="H351" s="33" t="n">
        <v>2066.55375387962</v>
      </c>
      <c r="I351" s="33" t="n">
        <v>2058.32</v>
      </c>
      <c r="J351" s="33" t="n">
        <v>2115</v>
      </c>
      <c r="K351" s="33" t="n">
        <v>2179</v>
      </c>
      <c r="L351" s="130" t="n">
        <v>2347</v>
      </c>
      <c r="M351" s="33" t="n">
        <v>1987</v>
      </c>
      <c r="N351" s="33" t="n">
        <v>2664.35226636013</v>
      </c>
      <c r="O351" s="34" t="n">
        <v>2173.81822989875</v>
      </c>
    </row>
    <row r="352" customFormat="false" ht="12.75" hidden="false" customHeight="false" outlineLevel="0" collapsed="false">
      <c r="A352" s="32" t="n">
        <v>345</v>
      </c>
      <c r="B352" s="33" t="n">
        <v>2228.6008583691</v>
      </c>
      <c r="C352" s="33" t="n">
        <v>2055.75717277681</v>
      </c>
      <c r="D352" s="33" t="n">
        <v>2163.431740336</v>
      </c>
      <c r="E352" s="33" t="n">
        <v>2127</v>
      </c>
      <c r="F352" s="33" t="n">
        <v>2293.72687020895</v>
      </c>
      <c r="G352" s="33" t="n">
        <v>2415</v>
      </c>
      <c r="H352" s="33" t="n">
        <v>2064.78236007268</v>
      </c>
      <c r="I352" s="33" t="n">
        <v>2056.94</v>
      </c>
      <c r="J352" s="33" t="n">
        <v>2114</v>
      </c>
      <c r="K352" s="33" t="n">
        <v>2177</v>
      </c>
      <c r="L352" s="130" t="n">
        <v>2346</v>
      </c>
      <c r="M352" s="33" t="n">
        <v>1985</v>
      </c>
      <c r="N352" s="33" t="n">
        <v>2662.72856515031</v>
      </c>
      <c r="O352" s="34" t="n">
        <v>2172.07787546347</v>
      </c>
    </row>
    <row r="353" customFormat="false" ht="12.75" hidden="false" customHeight="false" outlineLevel="0" collapsed="false">
      <c r="A353" s="32" t="n">
        <v>346</v>
      </c>
      <c r="B353" s="33" t="n">
        <v>2228.6008583691</v>
      </c>
      <c r="C353" s="33" t="n">
        <v>2054.12887389155</v>
      </c>
      <c r="D353" s="33" t="n">
        <v>2161.3025171744</v>
      </c>
      <c r="E353" s="33" t="n">
        <v>2125</v>
      </c>
      <c r="F353" s="33" t="n">
        <v>2291.70656112173</v>
      </c>
      <c r="G353" s="33" t="n">
        <v>2412</v>
      </c>
      <c r="H353" s="33" t="n">
        <v>2063.01743182995</v>
      </c>
      <c r="I353" s="33" t="n">
        <v>2055.57</v>
      </c>
      <c r="J353" s="33" t="n">
        <v>2112</v>
      </c>
      <c r="K353" s="33" t="n">
        <v>2175</v>
      </c>
      <c r="L353" s="130" t="n">
        <v>2344</v>
      </c>
      <c r="M353" s="33" t="n">
        <v>1984</v>
      </c>
      <c r="N353" s="33" t="n">
        <v>2661.10396310577</v>
      </c>
      <c r="O353" s="34" t="n">
        <v>2170.3441659035</v>
      </c>
    </row>
    <row r="354" customFormat="false" ht="12.75" hidden="false" customHeight="false" outlineLevel="0" collapsed="false">
      <c r="A354" s="32" t="n">
        <v>347</v>
      </c>
      <c r="B354" s="33" t="n">
        <v>2228.6008583691</v>
      </c>
      <c r="C354" s="33" t="n">
        <v>2052.50647814396</v>
      </c>
      <c r="D354" s="33" t="n">
        <v>2159.18060528538</v>
      </c>
      <c r="E354" s="33" t="n">
        <v>2124</v>
      </c>
      <c r="F354" s="33" t="n">
        <v>2289.69393312605</v>
      </c>
      <c r="G354" s="33" t="n">
        <v>2409</v>
      </c>
      <c r="H354" s="33" t="n">
        <v>2061.25894378648</v>
      </c>
      <c r="I354" s="33" t="n">
        <v>2053.86</v>
      </c>
      <c r="J354" s="33" t="n">
        <v>2110</v>
      </c>
      <c r="K354" s="33" t="n">
        <v>2173</v>
      </c>
      <c r="L354" s="130" t="n">
        <v>2342</v>
      </c>
      <c r="M354" s="33" t="n">
        <v>1982</v>
      </c>
      <c r="N354" s="33" t="n">
        <v>2659.4784671434</v>
      </c>
      <c r="O354" s="34" t="n">
        <v>2168.617076076</v>
      </c>
    </row>
    <row r="355" customFormat="false" ht="12.75" hidden="false" customHeight="false" outlineLevel="0" collapsed="false">
      <c r="A355" s="32" t="n">
        <v>348</v>
      </c>
      <c r="B355" s="33" t="n">
        <v>2228.6008583691</v>
      </c>
      <c r="C355" s="33" t="n">
        <v>2050.88996367754</v>
      </c>
      <c r="D355" s="33" t="n">
        <v>2157.06597395388</v>
      </c>
      <c r="E355" s="33" t="n">
        <v>2122</v>
      </c>
      <c r="F355" s="33" t="n">
        <v>2287.68895513378</v>
      </c>
      <c r="G355" s="33" t="n">
        <v>2406</v>
      </c>
      <c r="H355" s="33" t="n">
        <v>2059.50687072797</v>
      </c>
      <c r="I355" s="33" t="n">
        <v>2052.5</v>
      </c>
      <c r="J355" s="33" t="n">
        <v>2109</v>
      </c>
      <c r="K355" s="33" t="n">
        <v>2171</v>
      </c>
      <c r="L355" s="130" t="n">
        <v>2341</v>
      </c>
      <c r="M355" s="33" t="n">
        <v>1980</v>
      </c>
      <c r="N355" s="33" t="n">
        <v>2657.852084169</v>
      </c>
      <c r="O355" s="34" t="n">
        <v>2166.89658098876</v>
      </c>
    </row>
    <row r="356" customFormat="false" ht="12.75" hidden="false" customHeight="false" outlineLevel="0" collapsed="false">
      <c r="A356" s="32" t="n">
        <v>349</v>
      </c>
      <c r="B356" s="33" t="n">
        <v>2228.6008583691</v>
      </c>
      <c r="C356" s="33" t="n">
        <v>2049.27930876176</v>
      </c>
      <c r="D356" s="33" t="n">
        <v>2154.95859264827</v>
      </c>
      <c r="E356" s="33" t="n">
        <v>2121</v>
      </c>
      <c r="F356" s="33" t="n">
        <v>2285.69159624826</v>
      </c>
      <c r="G356" s="33" t="n">
        <v>2404</v>
      </c>
      <c r="H356" s="33" t="n">
        <v>2057.76118758973</v>
      </c>
      <c r="I356" s="33" t="n">
        <v>2050.79</v>
      </c>
      <c r="J356" s="33" t="n">
        <v>2107</v>
      </c>
      <c r="K356" s="33" t="n">
        <v>2169</v>
      </c>
      <c r="L356" s="158" t="n">
        <v>2339</v>
      </c>
      <c r="M356" s="33" t="n">
        <v>1979</v>
      </c>
      <c r="N356" s="33" t="n">
        <v>2656.22482107724</v>
      </c>
      <c r="O356" s="34" t="n">
        <v>2165.1826557991</v>
      </c>
    </row>
    <row r="357" customFormat="false" ht="13.5" hidden="false" customHeight="false" outlineLevel="0" collapsed="false">
      <c r="A357" s="35" t="n">
        <v>350</v>
      </c>
      <c r="B357" s="36" t="n">
        <v>2228.6008583691</v>
      </c>
      <c r="C357" s="36" t="n">
        <v>2047.67449179117</v>
      </c>
      <c r="D357" s="36" t="n">
        <v>2152.85843101894</v>
      </c>
      <c r="E357" s="36" t="n">
        <v>2119</v>
      </c>
      <c r="F357" s="36" t="n">
        <v>2283.70182576288</v>
      </c>
      <c r="G357" s="36" t="n">
        <v>2400</v>
      </c>
      <c r="H357" s="36" t="n">
        <v>2056.02186945561</v>
      </c>
      <c r="I357" s="36" t="n">
        <v>2049.43</v>
      </c>
      <c r="J357" s="36" t="n">
        <v>2105</v>
      </c>
      <c r="K357" s="36" t="n">
        <v>2168</v>
      </c>
      <c r="L357" s="131" t="n">
        <v>2338</v>
      </c>
      <c r="M357" s="36" t="n">
        <v>1977</v>
      </c>
      <c r="N357" s="36" t="n">
        <v>2654.59668475166</v>
      </c>
      <c r="O357" s="37" t="n">
        <v>2163.47527581285</v>
      </c>
    </row>
    <row r="358" customFormat="false" ht="12.75" hidden="false" customHeight="false" outlineLevel="0" collapsed="false">
      <c r="A358" s="29" t="n">
        <v>351</v>
      </c>
      <c r="B358" s="57" t="n">
        <v>2228.6008583691</v>
      </c>
      <c r="C358" s="57" t="n">
        <v>2046.07549128463</v>
      </c>
      <c r="D358" s="57" t="n">
        <v>2150.76545889699</v>
      </c>
      <c r="E358" s="57" t="n">
        <v>2117</v>
      </c>
      <c r="F358" s="57" t="n">
        <v>2281.71961315974</v>
      </c>
      <c r="G358" s="57" t="n">
        <v>2397</v>
      </c>
      <c r="H358" s="57" t="n">
        <v>2054.28889155695</v>
      </c>
      <c r="I358" s="57" t="n">
        <v>2048.07</v>
      </c>
      <c r="J358" s="57" t="n">
        <v>2104</v>
      </c>
      <c r="K358" s="57" t="n">
        <v>2166</v>
      </c>
      <c r="L358" s="137" t="n">
        <v>2336</v>
      </c>
      <c r="M358" s="57" t="n">
        <v>1976</v>
      </c>
      <c r="N358" s="57" t="n">
        <v>2652.96768206455</v>
      </c>
      <c r="O358" s="58" t="n">
        <v>2161.77441648337</v>
      </c>
    </row>
    <row r="359" customFormat="false" ht="12.75" hidden="false" customHeight="false" outlineLevel="0" collapsed="false">
      <c r="A359" s="32" t="n">
        <v>352</v>
      </c>
      <c r="B359" s="33" t="n">
        <v>2228.6008583691</v>
      </c>
      <c r="C359" s="33" t="n">
        <v>2044.4822858844</v>
      </c>
      <c r="D359" s="33" t="n">
        <v>2148.67964629294</v>
      </c>
      <c r="E359" s="33" t="n">
        <v>2116</v>
      </c>
      <c r="F359" s="33" t="n">
        <v>2279.74492810824</v>
      </c>
      <c r="G359" s="33" t="n">
        <v>2395</v>
      </c>
      <c r="H359" s="33" t="n">
        <v>2052.56222927159</v>
      </c>
      <c r="I359" s="33" t="n">
        <v>2046.37</v>
      </c>
      <c r="J359" s="33" t="n">
        <v>2102</v>
      </c>
      <c r="K359" s="33" t="n">
        <v>2164</v>
      </c>
      <c r="L359" s="130" t="n">
        <v>2334</v>
      </c>
      <c r="M359" s="33" t="n">
        <v>1974</v>
      </c>
      <c r="N359" s="33" t="n">
        <v>2651.337819877</v>
      </c>
      <c r="O359" s="34" t="n">
        <v>2160.08005341048</v>
      </c>
    </row>
    <row r="360" customFormat="false" ht="12.75" hidden="false" customHeight="false" outlineLevel="0" collapsed="false">
      <c r="A360" s="32" t="n">
        <v>353</v>
      </c>
      <c r="B360" s="33" t="n">
        <v>2228.6008583691</v>
      </c>
      <c r="C360" s="33" t="n">
        <v>2042.8948543554</v>
      </c>
      <c r="D360" s="33" t="n">
        <v>2146.60096339543</v>
      </c>
      <c r="E360" s="33" t="n">
        <v>2114</v>
      </c>
      <c r="F360" s="33" t="n">
        <v>2277.77774046376</v>
      </c>
      <c r="G360" s="33" t="n">
        <v>2392</v>
      </c>
      <c r="H360" s="33" t="n">
        <v>2050.8418581228</v>
      </c>
      <c r="I360" s="33" t="n">
        <v>2045.01</v>
      </c>
      <c r="J360" s="33" t="n">
        <v>2100</v>
      </c>
      <c r="K360" s="33" t="n">
        <v>2162</v>
      </c>
      <c r="L360" s="130" t="n">
        <v>2333</v>
      </c>
      <c r="M360" s="33" t="n">
        <v>1973</v>
      </c>
      <c r="N360" s="33" t="n">
        <v>2649.70710503881</v>
      </c>
      <c r="O360" s="34" t="n">
        <v>2158.39216233945</v>
      </c>
    </row>
    <row r="361" customFormat="false" ht="12.75" hidden="false" customHeight="false" outlineLevel="0" collapsed="false">
      <c r="A361" s="32" t="n">
        <v>354</v>
      </c>
      <c r="B361" s="33" t="n">
        <v>2228.6008583691</v>
      </c>
      <c r="C361" s="33" t="n">
        <v>2041.31317558431</v>
      </c>
      <c r="D361" s="33" t="n">
        <v>2144.52938056989</v>
      </c>
      <c r="E361" s="33" t="n">
        <v>2112</v>
      </c>
      <c r="F361" s="33" t="n">
        <v>2275.81802026627</v>
      </c>
      <c r="G361" s="33" t="n">
        <v>2388</v>
      </c>
      <c r="H361" s="33" t="n">
        <v>2049.12775377829</v>
      </c>
      <c r="I361" s="33" t="n">
        <v>2043.32</v>
      </c>
      <c r="J361" s="33" t="n">
        <v>2099</v>
      </c>
      <c r="K361" s="33" t="n">
        <v>2160</v>
      </c>
      <c r="L361" s="130" t="n">
        <v>2331</v>
      </c>
      <c r="M361" s="33" t="n">
        <v>1971</v>
      </c>
      <c r="N361" s="33" t="n">
        <v>2648.07554438844</v>
      </c>
      <c r="O361" s="34" t="n">
        <v>2156.71071916007</v>
      </c>
    </row>
    <row r="362" customFormat="false" ht="12.75" hidden="false" customHeight="false" outlineLevel="0" collapsed="false">
      <c r="A362" s="32" t="n">
        <v>355</v>
      </c>
      <c r="B362" s="33" t="n">
        <v>2228.6008583691</v>
      </c>
      <c r="C362" s="33" t="n">
        <v>2039.73722857881</v>
      </c>
      <c r="D362" s="33" t="n">
        <v>2142.46486835729</v>
      </c>
      <c r="E362" s="33" t="n">
        <v>2111</v>
      </c>
      <c r="F362" s="33" t="n">
        <v>2273.86573773907</v>
      </c>
      <c r="G362" s="33" t="n">
        <v>2386</v>
      </c>
      <c r="H362" s="33" t="n">
        <v>2047.4198920492</v>
      </c>
      <c r="I362" s="33" t="n">
        <v>2041.97</v>
      </c>
      <c r="J362" s="33" t="n">
        <v>2097</v>
      </c>
      <c r="K362" s="33" t="n">
        <v>2158</v>
      </c>
      <c r="L362" s="130" t="n">
        <v>2330</v>
      </c>
      <c r="M362" s="33" t="n">
        <v>1970</v>
      </c>
      <c r="N362" s="33" t="n">
        <v>2646.44314475301</v>
      </c>
      <c r="O362" s="34" t="n">
        <v>2155.03569990558</v>
      </c>
    </row>
    <row r="363" customFormat="false" ht="12.75" hidden="false" customHeight="false" outlineLevel="0" collapsed="false">
      <c r="A363" s="32" t="n">
        <v>356</v>
      </c>
      <c r="B363" s="33" t="n">
        <v>2228.6008583691</v>
      </c>
      <c r="C363" s="33" t="n">
        <v>2038.16699246677</v>
      </c>
      <c r="D363" s="33" t="n">
        <v>2140.40739747288</v>
      </c>
      <c r="E363" s="33" t="n">
        <v>2109</v>
      </c>
      <c r="F363" s="33" t="n">
        <v>2271.9208632874</v>
      </c>
      <c r="G363" s="33" t="n">
        <v>2383</v>
      </c>
      <c r="H363" s="33" t="n">
        <v>2045.7182488891</v>
      </c>
      <c r="I363" s="33" t="n">
        <v>2040.62</v>
      </c>
      <c r="J363" s="33" t="n">
        <v>2096</v>
      </c>
      <c r="K363" s="33" t="n">
        <v>2156</v>
      </c>
      <c r="L363" s="130" t="n">
        <v>2328</v>
      </c>
      <c r="M363" s="33" t="n">
        <v>1968</v>
      </c>
      <c r="N363" s="33" t="n">
        <v>2644.80991294824</v>
      </c>
      <c r="O363" s="34" t="n">
        <v>2153.36708075174</v>
      </c>
    </row>
    <row r="364" customFormat="false" ht="12.75" hidden="false" customHeight="false" outlineLevel="0" collapsed="false">
      <c r="A364" s="32" t="n">
        <v>357</v>
      </c>
      <c r="B364" s="33" t="n">
        <v>2228.6008583691</v>
      </c>
      <c r="C364" s="33" t="n">
        <v>2036.60244649541</v>
      </c>
      <c r="D364" s="33" t="n">
        <v>2138.3569388049</v>
      </c>
      <c r="E364" s="33" t="n">
        <v>2107</v>
      </c>
      <c r="F364" s="33" t="n">
        <v>2269.98336749719</v>
      </c>
      <c r="G364" s="33" t="n">
        <v>2380</v>
      </c>
      <c r="H364" s="33" t="n">
        <v>2044.022800393</v>
      </c>
      <c r="I364" s="33" t="n">
        <v>2039.27</v>
      </c>
      <c r="J364" s="33" t="n">
        <v>2094</v>
      </c>
      <c r="K364" s="33" t="n">
        <v>2155</v>
      </c>
      <c r="L364" s="130" t="n">
        <v>2327</v>
      </c>
      <c r="M364" s="33" t="n">
        <v>1967</v>
      </c>
      <c r="N364" s="33" t="n">
        <v>2643.17585577842</v>
      </c>
      <c r="O364" s="34" t="n">
        <v>2151.70483801585</v>
      </c>
    </row>
    <row r="365" customFormat="false" ht="12.75" hidden="false" customHeight="false" outlineLevel="0" collapsed="false">
      <c r="A365" s="32" t="n">
        <v>358</v>
      </c>
      <c r="B365" s="33" t="n">
        <v>2228.6008583691</v>
      </c>
      <c r="C365" s="33" t="n">
        <v>2035.04357003056</v>
      </c>
      <c r="D365" s="33" t="n">
        <v>2136.31346341338</v>
      </c>
      <c r="E365" s="33" t="n">
        <v>2106</v>
      </c>
      <c r="F365" s="33" t="n">
        <v>2268.05322113371</v>
      </c>
      <c r="G365" s="33" t="n">
        <v>2377</v>
      </c>
      <c r="H365" s="33" t="n">
        <v>2042.33352279638</v>
      </c>
      <c r="I365" s="33" t="n">
        <v>2037.58</v>
      </c>
      <c r="J365" s="33" t="n">
        <v>2092</v>
      </c>
      <c r="K365" s="33" t="n">
        <v>2153</v>
      </c>
      <c r="L365" s="130" t="n">
        <v>2325</v>
      </c>
      <c r="M365" s="33" t="n">
        <v>1965</v>
      </c>
      <c r="N365" s="33" t="n">
        <v>2641.54098003636</v>
      </c>
      <c r="O365" s="34" t="n">
        <v>2150.04894815575</v>
      </c>
    </row>
    <row r="366" customFormat="false" ht="12.75" hidden="false" customHeight="false" outlineLevel="0" collapsed="false">
      <c r="A366" s="32" t="n">
        <v>359</v>
      </c>
      <c r="B366" s="33" t="n">
        <v>2228.6008583691</v>
      </c>
      <c r="C366" s="33" t="n">
        <v>2033.49034255586</v>
      </c>
      <c r="D366" s="33" t="n">
        <v>2134.27694252885</v>
      </c>
      <c r="E366" s="33" t="n">
        <v>2104</v>
      </c>
      <c r="F366" s="33" t="n">
        <v>2266.13039514033</v>
      </c>
      <c r="G366" s="33" t="n">
        <v>2374</v>
      </c>
      <c r="H366" s="33" t="n">
        <v>2040.6503924742</v>
      </c>
      <c r="I366" s="33" t="n">
        <v>2036.24</v>
      </c>
      <c r="J366" s="33" t="n">
        <v>2091</v>
      </c>
      <c r="K366" s="33" t="n">
        <v>2151</v>
      </c>
      <c r="L366" s="158" t="n">
        <v>2324</v>
      </c>
      <c r="M366" s="33" t="n">
        <v>1964</v>
      </c>
      <c r="N366" s="33" t="n">
        <v>2639.90529250335</v>
      </c>
      <c r="O366" s="34" t="n">
        <v>2148.39938776893</v>
      </c>
    </row>
    <row r="367" customFormat="false" ht="13.5" hidden="false" customHeight="false" outlineLevel="0" collapsed="false">
      <c r="A367" s="35" t="n">
        <v>360</v>
      </c>
      <c r="B367" s="36" t="n">
        <v>2228.6008583691</v>
      </c>
      <c r="C367" s="36" t="n">
        <v>2031.94274367195</v>
      </c>
      <c r="D367" s="36" t="n">
        <v>2132.24734755117</v>
      </c>
      <c r="E367" s="36" t="n">
        <v>2103</v>
      </c>
      <c r="F367" s="36" t="n">
        <v>2264.21486063721</v>
      </c>
      <c r="G367" s="36" t="n">
        <v>2371</v>
      </c>
      <c r="H367" s="36" t="n">
        <v>2038.97338593996</v>
      </c>
      <c r="I367" s="36" t="n">
        <v>2034.89</v>
      </c>
      <c r="J367" s="36" t="n">
        <v>2089</v>
      </c>
      <c r="K367" s="36" t="n">
        <v>2149</v>
      </c>
      <c r="L367" s="131" t="n">
        <v>2322</v>
      </c>
      <c r="M367" s="36" t="n">
        <v>1962</v>
      </c>
      <c r="N367" s="36" t="n">
        <v>2638.26879994916</v>
      </c>
      <c r="O367" s="37" t="n">
        <v>2146.75613359151</v>
      </c>
    </row>
    <row r="368" customFormat="false" ht="12.75" hidden="false" customHeight="false" outlineLevel="0" collapsed="false">
      <c r="A368" s="38" t="n">
        <v>361</v>
      </c>
      <c r="B368" s="30" t="n">
        <v>2228.6008583691</v>
      </c>
      <c r="C368" s="30" t="n">
        <v>2030.40075309574</v>
      </c>
      <c r="D368" s="30" t="n">
        <v>2130.22465004829</v>
      </c>
      <c r="E368" s="30" t="n">
        <v>2101</v>
      </c>
      <c r="F368" s="30" t="n">
        <v>2262.30658892008</v>
      </c>
      <c r="G368" s="30" t="n">
        <v>2368</v>
      </c>
      <c r="H368" s="30" t="n">
        <v>2037.30247984472</v>
      </c>
      <c r="I368" s="30" t="n">
        <v>2033.22</v>
      </c>
      <c r="J368" s="30" t="n">
        <v>2087</v>
      </c>
      <c r="K368" s="30" t="n">
        <v>2147</v>
      </c>
      <c r="L368" s="136" t="n">
        <v>2321</v>
      </c>
      <c r="M368" s="30" t="n">
        <v>1961</v>
      </c>
      <c r="N368" s="30" t="n">
        <v>2636.63150913194</v>
      </c>
      <c r="O368" s="31" t="n">
        <v>2145.11916249736</v>
      </c>
    </row>
    <row r="369" customFormat="false" ht="12.75" hidden="false" customHeight="false" outlineLevel="0" collapsed="false">
      <c r="A369" s="32" t="n">
        <v>362</v>
      </c>
      <c r="B369" s="33" t="n">
        <v>2228.6008583691</v>
      </c>
      <c r="C369" s="33" t="n">
        <v>2028.8643506596</v>
      </c>
      <c r="D369" s="33" t="n">
        <v>2128.20882175502</v>
      </c>
      <c r="E369" s="33" t="n">
        <v>2099</v>
      </c>
      <c r="F369" s="33" t="n">
        <v>2260.40555145895</v>
      </c>
      <c r="G369" s="33" t="n">
        <v>2366</v>
      </c>
      <c r="H369" s="33" t="n">
        <v>2035.63765097617</v>
      </c>
      <c r="I369" s="33" t="n">
        <v>2031.88</v>
      </c>
      <c r="J369" s="33" t="n">
        <v>2086</v>
      </c>
      <c r="K369" s="33" t="n">
        <v>2146</v>
      </c>
      <c r="L369" s="130" t="n">
        <v>2319</v>
      </c>
      <c r="M369" s="33" t="n">
        <v>1959</v>
      </c>
      <c r="N369" s="33" t="n">
        <v>2634.99342679824</v>
      </c>
      <c r="O369" s="34" t="n">
        <v>2143.48845149711</v>
      </c>
    </row>
    <row r="370" customFormat="false" ht="12.75" hidden="false" customHeight="false" outlineLevel="0" collapsed="false">
      <c r="A370" s="32" t="n">
        <v>363</v>
      </c>
      <c r="B370" s="33" t="n">
        <v>2228.6008583691</v>
      </c>
      <c r="C370" s="33" t="n">
        <v>2027.33351631065</v>
      </c>
      <c r="D370" s="33" t="n">
        <v>2126.19983457191</v>
      </c>
      <c r="E370" s="33" t="n">
        <v>2098</v>
      </c>
      <c r="F370" s="33" t="n">
        <v>2258.51171989689</v>
      </c>
      <c r="G370" s="33" t="n">
        <v>2362</v>
      </c>
      <c r="H370" s="33" t="n">
        <v>2033.97887625766</v>
      </c>
      <c r="I370" s="33" t="n">
        <v>2030.54</v>
      </c>
      <c r="J370" s="33" t="n">
        <v>2084</v>
      </c>
      <c r="K370" s="33" t="n">
        <v>2144</v>
      </c>
      <c r="L370" s="130" t="n">
        <v>2318</v>
      </c>
      <c r="M370" s="33" t="n">
        <v>1958</v>
      </c>
      <c r="N370" s="33" t="n">
        <v>2633.35455968296</v>
      </c>
      <c r="O370" s="34" t="n">
        <v>2141.86397773728</v>
      </c>
    </row>
    <row r="371" customFormat="false" ht="12.75" hidden="false" customHeight="false" outlineLevel="0" collapsed="false">
      <c r="A371" s="32" t="n">
        <v>364</v>
      </c>
      <c r="B371" s="33" t="n">
        <v>2228.6008583691</v>
      </c>
      <c r="C371" s="33" t="n">
        <v>2025.80823010996</v>
      </c>
      <c r="D371" s="33" t="n">
        <v>2124.19766056398</v>
      </c>
      <c r="E371" s="33" t="n">
        <v>2096</v>
      </c>
      <c r="F371" s="33" t="n">
        <v>2256.62506604878</v>
      </c>
      <c r="G371" s="33" t="n">
        <v>2360</v>
      </c>
      <c r="H371" s="33" t="n">
        <v>2032.32613274734</v>
      </c>
      <c r="I371" s="33" t="n">
        <v>2029.21</v>
      </c>
      <c r="J371" s="33" t="n">
        <v>2083</v>
      </c>
      <c r="K371" s="33" t="n">
        <v>2142</v>
      </c>
      <c r="L371" s="130" t="n">
        <v>2316</v>
      </c>
      <c r="M371" s="33" t="n">
        <v>1956</v>
      </c>
      <c r="N371" s="33" t="n">
        <v>2631.71491450928</v>
      </c>
      <c r="O371" s="34" t="n">
        <v>2140.24571849935</v>
      </c>
    </row>
    <row r="372" customFormat="false" ht="12.75" hidden="false" customHeight="false" outlineLevel="0" collapsed="false">
      <c r="A372" s="32" t="n">
        <v>365</v>
      </c>
      <c r="B372" s="33" t="n">
        <v>2228.6008583691</v>
      </c>
      <c r="C372" s="33" t="n">
        <v>2024.28847223183</v>
      </c>
      <c r="D372" s="33" t="n">
        <v>2122.20227195961</v>
      </c>
      <c r="E372" s="33" t="n">
        <v>2094</v>
      </c>
      <c r="F372" s="33" t="n">
        <v>2254.74556190012</v>
      </c>
      <c r="G372" s="33" t="n">
        <v>2357</v>
      </c>
      <c r="H372" s="33" t="n">
        <v>2030.67939763714</v>
      </c>
      <c r="I372" s="33" t="n">
        <v>2027.54</v>
      </c>
      <c r="J372" s="33" t="n">
        <v>2081</v>
      </c>
      <c r="K372" s="33" t="n">
        <v>2140</v>
      </c>
      <c r="L372" s="130" t="n">
        <v>2315</v>
      </c>
      <c r="M372" s="33" t="n">
        <v>1955</v>
      </c>
      <c r="N372" s="33" t="n">
        <v>2630.07449798869</v>
      </c>
      <c r="O372" s="34" t="n">
        <v>2138.63365119881</v>
      </c>
    </row>
    <row r="373" customFormat="false" ht="12.75" hidden="false" customHeight="false" outlineLevel="0" collapsed="false">
      <c r="A373" s="32" t="n">
        <v>366</v>
      </c>
      <c r="B373" s="33" t="n">
        <v>2228.6008583691</v>
      </c>
      <c r="C373" s="33" t="n">
        <v>2022.77422296304</v>
      </c>
      <c r="D373" s="33" t="n">
        <v>2120.21364114937</v>
      </c>
      <c r="E373" s="33" t="n">
        <v>2093</v>
      </c>
      <c r="F373" s="33" t="n">
        <v>2252.87317960581</v>
      </c>
      <c r="G373" s="33" t="n">
        <v>2354</v>
      </c>
      <c r="H373" s="33" t="n">
        <v>2029.03864825192</v>
      </c>
      <c r="I373" s="33" t="n">
        <v>2026.21</v>
      </c>
      <c r="J373" s="33" t="n">
        <v>2080</v>
      </c>
      <c r="K373" s="33" t="n">
        <v>2139</v>
      </c>
      <c r="L373" s="130" t="n">
        <v>2313</v>
      </c>
      <c r="M373" s="33" t="n">
        <v>1953</v>
      </c>
      <c r="N373" s="33" t="n">
        <v>2628.43331682087</v>
      </c>
      <c r="O373" s="34" t="n">
        <v>2137.02775338431</v>
      </c>
    </row>
    <row r="374" customFormat="false" ht="12.75" hidden="false" customHeight="false" outlineLevel="0" collapsed="false">
      <c r="A374" s="32" t="n">
        <v>367</v>
      </c>
      <c r="B374" s="33" t="n">
        <v>2228.6008583691</v>
      </c>
      <c r="C374" s="33" t="n">
        <v>2021.26546270212</v>
      </c>
      <c r="D374" s="33" t="n">
        <v>2118.23174068483</v>
      </c>
      <c r="E374" s="33" t="n">
        <v>2092</v>
      </c>
      <c r="F374" s="33" t="n">
        <v>2251.00789148895</v>
      </c>
      <c r="G374" s="33" t="n">
        <v>2351</v>
      </c>
      <c r="H374" s="33" t="n">
        <v>2027.40386204856</v>
      </c>
      <c r="I374" s="33" t="n">
        <v>2024.88</v>
      </c>
      <c r="J374" s="33" t="n">
        <v>2078</v>
      </c>
      <c r="K374" s="33" t="n">
        <v>2137</v>
      </c>
      <c r="L374" s="130" t="n">
        <v>2312</v>
      </c>
      <c r="M374" s="33" t="n">
        <v>1952</v>
      </c>
      <c r="N374" s="33" t="n">
        <v>2626.79137769374</v>
      </c>
      <c r="O374" s="34" t="n">
        <v>2135.42800273676</v>
      </c>
    </row>
    <row r="375" customFormat="false" ht="12.75" hidden="false" customHeight="false" outlineLevel="0" collapsed="false">
      <c r="A375" s="32" t="n">
        <v>368</v>
      </c>
      <c r="B375" s="33" t="n">
        <v>2228.6008583691</v>
      </c>
      <c r="C375" s="33" t="n">
        <v>2019.76217195858</v>
      </c>
      <c r="D375" s="33" t="n">
        <v>2116.25654327746</v>
      </c>
      <c r="E375" s="33" t="n">
        <v>2090</v>
      </c>
      <c r="F375" s="33" t="n">
        <v>2249.14967003965</v>
      </c>
      <c r="G375" s="33" t="n">
        <v>2348</v>
      </c>
      <c r="H375" s="33" t="n">
        <v>2025.77501661501</v>
      </c>
      <c r="I375" s="33" t="n">
        <v>2023.55</v>
      </c>
      <c r="J375" s="33" t="n">
        <v>2077</v>
      </c>
      <c r="K375" s="33" t="n">
        <v>2135</v>
      </c>
      <c r="L375" s="130" t="n">
        <v>2310</v>
      </c>
      <c r="M375" s="33" t="n">
        <v>1950</v>
      </c>
      <c r="N375" s="33" t="n">
        <v>2625.14868728337</v>
      </c>
      <c r="O375" s="34" t="n">
        <v>2133.83437706839</v>
      </c>
    </row>
    <row r="376" customFormat="false" ht="12.75" hidden="false" customHeight="false" outlineLevel="0" collapsed="false">
      <c r="A376" s="32" t="n">
        <v>369</v>
      </c>
      <c r="B376" s="33" t="n">
        <v>2228.6008583691</v>
      </c>
      <c r="C376" s="33" t="n">
        <v>2018.26433135227</v>
      </c>
      <c r="D376" s="33" t="n">
        <v>2114.28802179749</v>
      </c>
      <c r="E376" s="33" t="n">
        <v>2088</v>
      </c>
      <c r="F376" s="33" t="n">
        <v>2247.29848791386</v>
      </c>
      <c r="G376" s="33" t="n">
        <v>2345</v>
      </c>
      <c r="H376" s="33" t="n">
        <v>2024.15208966947</v>
      </c>
      <c r="I376" s="33" t="n">
        <v>2022.22</v>
      </c>
      <c r="J376" s="33" t="n">
        <v>2075</v>
      </c>
      <c r="K376" s="33" t="n">
        <v>2133</v>
      </c>
      <c r="L376" s="158" t="n">
        <v>2309</v>
      </c>
      <c r="M376" s="33" t="n">
        <v>1949</v>
      </c>
      <c r="N376" s="33" t="n">
        <v>2623.50525225396</v>
      </c>
      <c r="O376" s="34" t="n">
        <v>2132.24685432195</v>
      </c>
    </row>
    <row r="377" customFormat="false" ht="13.5" hidden="false" customHeight="false" outlineLevel="0" collapsed="false">
      <c r="A377" s="35" t="n">
        <v>370</v>
      </c>
      <c r="B377" s="36" t="n">
        <v>2228.6008583691</v>
      </c>
      <c r="C377" s="36" t="n">
        <v>2016.77192161257</v>
      </c>
      <c r="D377" s="36" t="n">
        <v>2112.32614927275</v>
      </c>
      <c r="E377" s="36" t="n">
        <v>2087</v>
      </c>
      <c r="F377" s="36" t="n">
        <v>2245.45431793219</v>
      </c>
      <c r="G377" s="36" t="n">
        <v>2343</v>
      </c>
      <c r="H377" s="36" t="n">
        <v>2022.53505905944</v>
      </c>
      <c r="I377" s="36" t="n">
        <v>2020.57</v>
      </c>
      <c r="J377" s="36" t="n">
        <v>2074</v>
      </c>
      <c r="K377" s="36" t="n">
        <v>2132</v>
      </c>
      <c r="L377" s="131" t="n">
        <v>2307</v>
      </c>
      <c r="M377" s="36" t="n">
        <v>1948</v>
      </c>
      <c r="N377" s="36" t="n">
        <v>2621.86107925781</v>
      </c>
      <c r="O377" s="37" t="n">
        <v>2130.66541256978</v>
      </c>
    </row>
    <row r="378" customFormat="false" ht="12.75" hidden="false" customHeight="false" outlineLevel="0" collapsed="false">
      <c r="A378" s="38" t="n">
        <v>371</v>
      </c>
      <c r="B378" s="30" t="n">
        <v>2228.6008583691</v>
      </c>
      <c r="C378" s="30" t="n">
        <v>2015.28492357775</v>
      </c>
      <c r="D378" s="30" t="n">
        <v>2110.37089888761</v>
      </c>
      <c r="E378" s="30" t="n">
        <v>2085</v>
      </c>
      <c r="F378" s="30" t="n">
        <v>2243.61713307877</v>
      </c>
      <c r="G378" s="30" t="n">
        <v>2340</v>
      </c>
      <c r="H378" s="30" t="n">
        <v>2020.92390276085</v>
      </c>
      <c r="I378" s="30" t="n">
        <v>2019.24</v>
      </c>
      <c r="J378" s="30" t="n">
        <v>2072</v>
      </c>
      <c r="K378" s="30" t="n">
        <v>2130</v>
      </c>
      <c r="L378" s="136" t="n">
        <v>2306</v>
      </c>
      <c r="M378" s="30" t="n">
        <v>1946</v>
      </c>
      <c r="N378" s="30" t="n">
        <v>2620.21617493529</v>
      </c>
      <c r="O378" s="31" t="n">
        <v>2129.09003001299</v>
      </c>
    </row>
    <row r="379" customFormat="false" ht="12.75" hidden="false" customHeight="false" outlineLevel="0" collapsed="false">
      <c r="A379" s="32" t="n">
        <v>372</v>
      </c>
      <c r="B379" s="33" t="n">
        <v>2228.6008583691</v>
      </c>
      <c r="C379" s="33" t="n">
        <v>2013.8033181942</v>
      </c>
      <c r="D379" s="33" t="n">
        <v>2108.42224398184</v>
      </c>
      <c r="E379" s="33" t="n">
        <v>2084</v>
      </c>
      <c r="F379" s="33" t="n">
        <v>2241.78690650012</v>
      </c>
      <c r="G379" s="33" t="n">
        <v>2337</v>
      </c>
      <c r="H379" s="33" t="n">
        <v>2019.31859887726</v>
      </c>
      <c r="I379" s="33" t="n">
        <v>2017.92</v>
      </c>
      <c r="J379" s="33" t="n">
        <v>2070</v>
      </c>
      <c r="K379" s="33" t="n">
        <v>2128</v>
      </c>
      <c r="L379" s="130" t="n">
        <v>2305</v>
      </c>
      <c r="M379" s="33" t="n">
        <v>1945</v>
      </c>
      <c r="N379" s="33" t="n">
        <v>2618.57054591479</v>
      </c>
      <c r="O379" s="34" t="n">
        <v>2127.52068498055</v>
      </c>
    </row>
    <row r="380" customFormat="false" ht="12.75" hidden="false" customHeight="false" outlineLevel="0" collapsed="false">
      <c r="A380" s="32" t="n">
        <v>373</v>
      </c>
      <c r="B380" s="33" t="n">
        <v>2228.6008583691</v>
      </c>
      <c r="C380" s="33" t="n">
        <v>2012.32708651579</v>
      </c>
      <c r="D380" s="33" t="n">
        <v>2106.48015804954</v>
      </c>
      <c r="E380" s="33" t="n">
        <v>2082</v>
      </c>
      <c r="F380" s="33" t="n">
        <v>2239.96361150396</v>
      </c>
      <c r="G380" s="33" t="n">
        <v>2334</v>
      </c>
      <c r="H380" s="33" t="n">
        <v>2017.71912563888</v>
      </c>
      <c r="I380" s="33" t="n">
        <v>2016.6</v>
      </c>
      <c r="J380" s="33" t="n">
        <v>2069</v>
      </c>
      <c r="K380" s="33" t="n">
        <v>2127</v>
      </c>
      <c r="L380" s="130" t="n">
        <v>2303</v>
      </c>
      <c r="M380" s="33" t="n">
        <v>1943</v>
      </c>
      <c r="N380" s="33" t="n">
        <v>2616.92419881272</v>
      </c>
      <c r="O380" s="34" t="n">
        <v>2125.95735592849</v>
      </c>
    </row>
    <row r="381" customFormat="false" ht="12.75" hidden="false" customHeight="false" outlineLevel="0" collapsed="false">
      <c r="A381" s="32" t="n">
        <v>374</v>
      </c>
      <c r="B381" s="33" t="n">
        <v>2228.6008583691</v>
      </c>
      <c r="C381" s="33" t="n">
        <v>2010.85620970314</v>
      </c>
      <c r="D381" s="33" t="n">
        <v>2104.54461473802</v>
      </c>
      <c r="E381" s="33" t="n">
        <v>2081</v>
      </c>
      <c r="F381" s="33" t="n">
        <v>2238.14722155812</v>
      </c>
      <c r="G381" s="33" t="n">
        <v>2332</v>
      </c>
      <c r="H381" s="33" t="n">
        <v>2016.12546140182</v>
      </c>
      <c r="I381" s="33" t="n">
        <v>2015.29</v>
      </c>
      <c r="J381" s="33" t="n">
        <v>2068</v>
      </c>
      <c r="K381" s="33" t="n">
        <v>2125</v>
      </c>
      <c r="L381" s="130" t="n">
        <v>2302</v>
      </c>
      <c r="M381" s="33" t="n">
        <v>1942</v>
      </c>
      <c r="N381" s="33" t="n">
        <v>2615.27714023343</v>
      </c>
      <c r="O381" s="34" t="n">
        <v>2124.40002143903</v>
      </c>
    </row>
    <row r="382" customFormat="false" ht="12.75" hidden="false" customHeight="false" outlineLevel="0" collapsed="false">
      <c r="A382" s="32" t="n">
        <v>375</v>
      </c>
      <c r="B382" s="33" t="n">
        <v>2228.6008583691</v>
      </c>
      <c r="C382" s="33" t="n">
        <v>2009.39066902293</v>
      </c>
      <c r="D382" s="33" t="n">
        <v>2102.61558784676</v>
      </c>
      <c r="E382" s="33" t="n">
        <v>2079</v>
      </c>
      <c r="F382" s="33" t="n">
        <v>2236.33771028944</v>
      </c>
      <c r="G382" s="33" t="n">
        <v>2329</v>
      </c>
      <c r="H382" s="33" t="n">
        <v>2014.53758464717</v>
      </c>
      <c r="I382" s="33" t="n">
        <v>2013.97</v>
      </c>
      <c r="J382" s="33" t="n">
        <v>2066</v>
      </c>
      <c r="K382" s="33" t="n">
        <v>2123</v>
      </c>
      <c r="L382" s="130" t="n">
        <v>2300</v>
      </c>
      <c r="M382" s="33" t="n">
        <v>1940</v>
      </c>
      <c r="N382" s="33" t="n">
        <v>2613.62937676921</v>
      </c>
      <c r="O382" s="34" t="n">
        <v>2122.84866021975</v>
      </c>
    </row>
    <row r="383" customFormat="false" ht="12.75" hidden="false" customHeight="false" outlineLevel="0" collapsed="false">
      <c r="A383" s="32" t="n">
        <v>376</v>
      </c>
      <c r="B383" s="33" t="n">
        <v>2228.6008583691</v>
      </c>
      <c r="C383" s="33" t="n">
        <v>2007.93044584722</v>
      </c>
      <c r="D383" s="33" t="n">
        <v>2100.69305132634</v>
      </c>
      <c r="E383" s="33" t="n">
        <v>2078</v>
      </c>
      <c r="F383" s="33" t="n">
        <v>2234.53505148261</v>
      </c>
      <c r="G383" s="33" t="n">
        <v>2326</v>
      </c>
      <c r="H383" s="33" t="n">
        <v>2012.95547398021</v>
      </c>
      <c r="I383" s="33" t="n">
        <v>2012.66</v>
      </c>
      <c r="J383" s="33" t="n">
        <v>2064</v>
      </c>
      <c r="K383" s="33" t="n">
        <v>2122</v>
      </c>
      <c r="L383" s="130" t="n">
        <v>2299</v>
      </c>
      <c r="M383" s="33" t="n">
        <v>1939</v>
      </c>
      <c r="N383" s="33" t="n">
        <v>2611.98091500027</v>
      </c>
      <c r="O383" s="34" t="n">
        <v>2121.30325110278</v>
      </c>
    </row>
    <row r="384" customFormat="false" ht="12.75" hidden="false" customHeight="false" outlineLevel="0" collapsed="false">
      <c r="A384" s="32" t="n">
        <v>377</v>
      </c>
      <c r="B384" s="33" t="n">
        <v>2228.6008583691</v>
      </c>
      <c r="C384" s="33" t="n">
        <v>2006.4755216528</v>
      </c>
      <c r="D384" s="33" t="n">
        <v>2098.77697927736</v>
      </c>
      <c r="E384" s="33" t="n">
        <v>2076</v>
      </c>
      <c r="F384" s="33" t="n">
        <v>2232.73921907913</v>
      </c>
      <c r="G384" s="33" t="n">
        <v>2323</v>
      </c>
      <c r="H384" s="33" t="n">
        <v>2011.37910812953</v>
      </c>
      <c r="I384" s="33" t="n">
        <v>2011.34</v>
      </c>
      <c r="J384" s="33" t="n">
        <v>2063</v>
      </c>
      <c r="K384" s="33" t="n">
        <v>2120</v>
      </c>
      <c r="L384" s="130" t="n">
        <v>2297</v>
      </c>
      <c r="M384" s="33" t="n">
        <v>1938</v>
      </c>
      <c r="N384" s="33" t="n">
        <v>2610.33176149467</v>
      </c>
      <c r="O384" s="34" t="n">
        <v>2119.76377304393</v>
      </c>
    </row>
    <row r="385" customFormat="false" ht="12.75" hidden="false" customHeight="false" outlineLevel="0" collapsed="false">
      <c r="A385" s="32" t="n">
        <v>378</v>
      </c>
      <c r="B385" s="33" t="n">
        <v>2228.6008583691</v>
      </c>
      <c r="C385" s="33" t="n">
        <v>2005.02587802046</v>
      </c>
      <c r="D385" s="33" t="n">
        <v>2096.86734594939</v>
      </c>
      <c r="E385" s="33" t="n">
        <v>2075</v>
      </c>
      <c r="F385" s="33" t="n">
        <v>2230.95018717618</v>
      </c>
      <c r="G385" s="33" t="n">
        <v>2320</v>
      </c>
      <c r="H385" s="33" t="n">
        <v>2009.80846594623</v>
      </c>
      <c r="I385" s="33" t="n">
        <v>2010.03</v>
      </c>
      <c r="J385" s="33" t="n">
        <v>2062</v>
      </c>
      <c r="K385" s="33" t="n">
        <v>2118</v>
      </c>
      <c r="L385" s="130" t="n">
        <v>2296</v>
      </c>
      <c r="M385" s="33" t="n">
        <v>1936</v>
      </c>
      <c r="N385" s="33" t="n">
        <v>2608.68192280831</v>
      </c>
      <c r="O385" s="34" t="n">
        <v>2118.23020512194</v>
      </c>
    </row>
    <row r="386" customFormat="false" ht="12.75" hidden="false" customHeight="false" outlineLevel="0" collapsed="false">
      <c r="A386" s="32" t="n">
        <v>379</v>
      </c>
      <c r="B386" s="33" t="n">
        <v>2228.6008583691</v>
      </c>
      <c r="C386" s="33" t="n">
        <v>2003.58149663437</v>
      </c>
      <c r="D386" s="33" t="n">
        <v>2094.96412573997</v>
      </c>
      <c r="E386" s="33" t="n">
        <v>2073</v>
      </c>
      <c r="F386" s="33" t="n">
        <v>2229.16793002556</v>
      </c>
      <c r="G386" s="33" t="n">
        <v>2318</v>
      </c>
      <c r="H386" s="33" t="n">
        <v>2008.24352640308</v>
      </c>
      <c r="I386" s="33" t="n">
        <v>2008.4</v>
      </c>
      <c r="J386" s="33" t="n">
        <v>2060</v>
      </c>
      <c r="K386" s="33" t="n">
        <v>2117</v>
      </c>
      <c r="L386" s="158" t="n">
        <v>2295</v>
      </c>
      <c r="M386" s="33" t="n">
        <v>1935</v>
      </c>
      <c r="N386" s="33" t="n">
        <v>2607.0314054849</v>
      </c>
      <c r="O386" s="34" t="n">
        <v>2116.70252653761</v>
      </c>
    </row>
    <row r="387" customFormat="false" ht="13.5" hidden="false" customHeight="false" outlineLevel="0" collapsed="false">
      <c r="A387" s="35" t="n">
        <v>380</v>
      </c>
      <c r="B387" s="36" t="n">
        <v>2228.6008583691</v>
      </c>
      <c r="C387" s="36" t="n">
        <v>2002.14235928141</v>
      </c>
      <c r="D387" s="36" t="n">
        <v>2093.06729319353</v>
      </c>
      <c r="E387" s="36" t="n">
        <v>2072</v>
      </c>
      <c r="F387" s="36" t="n">
        <v>2227.39242203261</v>
      </c>
      <c r="G387" s="36" t="n">
        <v>2315</v>
      </c>
      <c r="H387" s="36" t="n">
        <v>2006.68426859373</v>
      </c>
      <c r="I387" s="36" t="n">
        <v>2007.09</v>
      </c>
      <c r="J387" s="36" t="n">
        <v>2058</v>
      </c>
      <c r="K387" s="36" t="n">
        <v>2115</v>
      </c>
      <c r="L387" s="131" t="n">
        <v>2293</v>
      </c>
      <c r="M387" s="36" t="n">
        <v>1933</v>
      </c>
      <c r="N387" s="36" t="n">
        <v>2605.38021605592</v>
      </c>
      <c r="O387" s="37" t="n">
        <v>2115.18071661306</v>
      </c>
    </row>
    <row r="388" customFormat="false" ht="12.75" hidden="false" customHeight="false" outlineLevel="0" collapsed="false">
      <c r="A388" s="38" t="n">
        <v>381</v>
      </c>
      <c r="B388" s="30" t="n">
        <v>2228.6008583691</v>
      </c>
      <c r="C388" s="30" t="n">
        <v>2000.70844785048</v>
      </c>
      <c r="D388" s="30" t="n">
        <v>2091.17682300042</v>
      </c>
      <c r="E388" s="30" t="n">
        <v>2070</v>
      </c>
      <c r="F388" s="30" t="n">
        <v>2225.62363775516</v>
      </c>
      <c r="G388" s="30" t="n">
        <v>2312</v>
      </c>
      <c r="H388" s="30" t="n">
        <v>2005.13067173188</v>
      </c>
      <c r="I388" s="30" t="n">
        <v>2005.79</v>
      </c>
      <c r="J388" s="30" t="n">
        <v>2057</v>
      </c>
      <c r="K388" s="30" t="n">
        <v>2113</v>
      </c>
      <c r="L388" s="136" t="n">
        <v>2292</v>
      </c>
      <c r="M388" s="30" t="n">
        <v>1932</v>
      </c>
      <c r="N388" s="30" t="n">
        <v>2603.72836104061</v>
      </c>
      <c r="O388" s="31" t="n">
        <v>2113.66475479086</v>
      </c>
    </row>
    <row r="389" customFormat="false" ht="12.75" hidden="false" customHeight="false" outlineLevel="0" collapsed="false">
      <c r="A389" s="32" t="n">
        <v>382</v>
      </c>
      <c r="B389" s="33" t="n">
        <v>2228.6008583691</v>
      </c>
      <c r="C389" s="33" t="n">
        <v>1999.27974433189</v>
      </c>
      <c r="D389" s="33" t="n">
        <v>2089.29268999584</v>
      </c>
      <c r="E389" s="33" t="n">
        <v>2069</v>
      </c>
      <c r="F389" s="33" t="n">
        <v>2223.86155190247</v>
      </c>
      <c r="G389" s="33" t="n">
        <v>2309</v>
      </c>
      <c r="H389" s="33" t="n">
        <v>2003.58271515048</v>
      </c>
      <c r="I389" s="33" t="n">
        <v>2004.48</v>
      </c>
      <c r="J389" s="33" t="n">
        <v>2056</v>
      </c>
      <c r="K389" s="33" t="n">
        <v>2112</v>
      </c>
      <c r="L389" s="130" t="n">
        <v>2290</v>
      </c>
      <c r="M389" s="33" t="n">
        <v>1931</v>
      </c>
      <c r="N389" s="33" t="n">
        <v>2602.07584694591</v>
      </c>
      <c r="O389" s="34" t="n">
        <v>2112.15462063332</v>
      </c>
    </row>
    <row r="390" customFormat="false" ht="12.75" hidden="false" customHeight="false" outlineLevel="0" collapsed="false">
      <c r="A390" s="32" t="n">
        <v>383</v>
      </c>
      <c r="B390" s="33" t="n">
        <v>2228.6008583691</v>
      </c>
      <c r="C390" s="33" t="n">
        <v>1997.8562308167</v>
      </c>
      <c r="D390" s="33" t="n">
        <v>2087.41486915887</v>
      </c>
      <c r="E390" s="33" t="n">
        <v>2067</v>
      </c>
      <c r="F390" s="33" t="n">
        <v>2222.1061393342</v>
      </c>
      <c r="G390" s="33" t="n">
        <v>2307</v>
      </c>
      <c r="H390" s="33" t="n">
        <v>2002.04037830095</v>
      </c>
      <c r="I390" s="33" t="n">
        <v>2003.18</v>
      </c>
      <c r="J390" s="33" t="n">
        <v>2054</v>
      </c>
      <c r="K390" s="33" t="n">
        <v>2110</v>
      </c>
      <c r="L390" s="130" t="n">
        <v>2289</v>
      </c>
      <c r="M390" s="33" t="n">
        <v>1929</v>
      </c>
      <c r="N390" s="33" t="n">
        <v>2600.42268026646</v>
      </c>
      <c r="O390" s="34" t="n">
        <v>2110.65029382165</v>
      </c>
    </row>
    <row r="391" customFormat="false" ht="12.75" hidden="false" customHeight="false" outlineLevel="0" collapsed="false">
      <c r="A391" s="32" t="n">
        <v>384</v>
      </c>
      <c r="B391" s="33" t="n">
        <v>2228.6008583691</v>
      </c>
      <c r="C391" s="33" t="n">
        <v>1996.43788949606</v>
      </c>
      <c r="D391" s="33" t="n">
        <v>2085.54333561147</v>
      </c>
      <c r="E391" s="33" t="n">
        <v>2066</v>
      </c>
      <c r="F391" s="33" t="n">
        <v>2220.35737505935</v>
      </c>
      <c r="G391" s="33" t="n">
        <v>2304</v>
      </c>
      <c r="H391" s="33" t="n">
        <v>2000.50364075238</v>
      </c>
      <c r="I391" s="33" t="n">
        <v>2001.88</v>
      </c>
      <c r="J391" s="33" t="n">
        <v>2053</v>
      </c>
      <c r="K391" s="33" t="n">
        <v>2108</v>
      </c>
      <c r="L391" s="130" t="n">
        <v>2288</v>
      </c>
      <c r="M391" s="33" t="n">
        <v>1928</v>
      </c>
      <c r="N391" s="33" t="n">
        <v>2598.76886748454</v>
      </c>
      <c r="O391" s="34" t="n">
        <v>2109.15175415522</v>
      </c>
    </row>
    <row r="392" customFormat="false" ht="12.75" hidden="false" customHeight="false" outlineLevel="0" collapsed="false">
      <c r="A392" s="32" t="n">
        <v>385</v>
      </c>
      <c r="B392" s="33" t="n">
        <v>2228.6008583691</v>
      </c>
      <c r="C392" s="33" t="n">
        <v>1995.02470266059</v>
      </c>
      <c r="D392" s="33" t="n">
        <v>2083.67806461748</v>
      </c>
      <c r="E392" s="33" t="n">
        <v>2064</v>
      </c>
      <c r="F392" s="33" t="n">
        <v>2218.61523423528</v>
      </c>
      <c r="G392" s="33" t="n">
        <v>2301</v>
      </c>
      <c r="H392" s="33" t="n">
        <v>1998.97248219076</v>
      </c>
      <c r="I392" s="33" t="n">
        <v>2000.58</v>
      </c>
      <c r="J392" s="33" t="n">
        <v>2051</v>
      </c>
      <c r="K392" s="33" t="n">
        <v>2107</v>
      </c>
      <c r="L392" s="130" t="n">
        <v>2286</v>
      </c>
      <c r="M392" s="33" t="n">
        <v>1927</v>
      </c>
      <c r="N392" s="33" t="n">
        <v>2597.11441507007</v>
      </c>
      <c r="O392" s="34" t="n">
        <v>2107.65898155075</v>
      </c>
    </row>
    <row r="393" customFormat="false" ht="12.75" hidden="false" customHeight="false" outlineLevel="0" collapsed="false">
      <c r="A393" s="32" t="n">
        <v>386</v>
      </c>
      <c r="B393" s="33" t="n">
        <v>2228.6008583691</v>
      </c>
      <c r="C393" s="33" t="n">
        <v>1993.61665269977</v>
      </c>
      <c r="D393" s="33" t="n">
        <v>2081.81903158165</v>
      </c>
      <c r="E393" s="33" t="n">
        <v>2063</v>
      </c>
      <c r="F393" s="33" t="n">
        <v>2216.87969216664</v>
      </c>
      <c r="G393" s="33" t="n">
        <v>2298</v>
      </c>
      <c r="H393" s="33" t="n">
        <v>1997.4468824182</v>
      </c>
      <c r="I393" s="33" t="n">
        <v>1999.29</v>
      </c>
      <c r="J393" s="33" t="n">
        <v>2050</v>
      </c>
      <c r="K393" s="33" t="n">
        <v>2105</v>
      </c>
      <c r="L393" s="130" t="n">
        <v>2285</v>
      </c>
      <c r="M393" s="33" t="n">
        <v>1925</v>
      </c>
      <c r="N393" s="33" t="n">
        <v>2595.45932948055</v>
      </c>
      <c r="O393" s="34" t="n">
        <v>2106.17195604162</v>
      </c>
    </row>
    <row r="394" customFormat="false" ht="12.75" hidden="false" customHeight="false" outlineLevel="0" collapsed="false">
      <c r="A394" s="32" t="n">
        <v>387</v>
      </c>
      <c r="B394" s="33" t="n">
        <v>2228.6008583691</v>
      </c>
      <c r="C394" s="33" t="n">
        <v>1992.21372210127</v>
      </c>
      <c r="D394" s="33" t="n">
        <v>2079.96621204867</v>
      </c>
      <c r="E394" s="33" t="n">
        <v>2062</v>
      </c>
      <c r="F394" s="33" t="n">
        <v>2215.15072430441</v>
      </c>
      <c r="G394" s="33" t="n">
        <v>2296</v>
      </c>
      <c r="H394" s="33" t="n">
        <v>1995.92682135213</v>
      </c>
      <c r="I394" s="33" t="n">
        <v>1997.99</v>
      </c>
      <c r="J394" s="33" t="n">
        <v>2048</v>
      </c>
      <c r="K394" s="33" t="n">
        <v>2104</v>
      </c>
      <c r="L394" s="130" t="n">
        <v>2283</v>
      </c>
      <c r="M394" s="33" t="n">
        <v>1924</v>
      </c>
      <c r="N394" s="33" t="n">
        <v>2593.80361716107</v>
      </c>
      <c r="O394" s="34" t="n">
        <v>2104.69065777703</v>
      </c>
    </row>
    <row r="395" customFormat="false" ht="12.75" hidden="false" customHeight="false" outlineLevel="0" collapsed="false">
      <c r="A395" s="32" t="n">
        <v>388</v>
      </c>
      <c r="B395" s="33" t="n">
        <v>2228.6008583691</v>
      </c>
      <c r="C395" s="33" t="n">
        <v>1990.81589345034</v>
      </c>
      <c r="D395" s="33" t="n">
        <v>2078.11958170219</v>
      </c>
      <c r="E395" s="33" t="n">
        <v>2060</v>
      </c>
      <c r="F395" s="33" t="n">
        <v>2213.42830624486</v>
      </c>
      <c r="G395" s="33" t="n">
        <v>2293</v>
      </c>
      <c r="H395" s="33" t="n">
        <v>1994.41227902461</v>
      </c>
      <c r="I395" s="33" t="n">
        <v>1996.7</v>
      </c>
      <c r="J395" s="33" t="n">
        <v>2047</v>
      </c>
      <c r="K395" s="33" t="n">
        <v>2102</v>
      </c>
      <c r="L395" s="130" t="n">
        <v>2282</v>
      </c>
      <c r="M395" s="33" t="n">
        <v>1922</v>
      </c>
      <c r="N395" s="33" t="n">
        <v>2592.14728454425</v>
      </c>
      <c r="O395" s="34" t="n">
        <v>2103.2150670213</v>
      </c>
    </row>
    <row r="396" customFormat="false" ht="12.75" hidden="false" customHeight="false" outlineLevel="0" collapsed="false">
      <c r="A396" s="32" t="n">
        <v>389</v>
      </c>
      <c r="B396" s="33" t="n">
        <v>2228.6008583691</v>
      </c>
      <c r="C396" s="33" t="n">
        <v>1989.42314942922</v>
      </c>
      <c r="D396" s="33" t="n">
        <v>2076.27911636388</v>
      </c>
      <c r="E396" s="33" t="n">
        <v>2059</v>
      </c>
      <c r="F396" s="33" t="n">
        <v>2211.7124137286</v>
      </c>
      <c r="G396" s="33" t="n">
        <v>2291</v>
      </c>
      <c r="H396" s="33" t="n">
        <v>1992.90323558148</v>
      </c>
      <c r="I396" s="33" t="n">
        <v>1995.41</v>
      </c>
      <c r="J396" s="33" t="n">
        <v>2045</v>
      </c>
      <c r="K396" s="33" t="n">
        <v>2101</v>
      </c>
      <c r="L396" s="158" t="n">
        <v>2281</v>
      </c>
      <c r="M396" s="33" t="n">
        <v>1921</v>
      </c>
      <c r="N396" s="33" t="n">
        <v>2590.49033805021</v>
      </c>
      <c r="O396" s="34" t="n">
        <v>2101.7451641531</v>
      </c>
    </row>
    <row r="397" customFormat="false" ht="13.5" hidden="false" customHeight="false" outlineLevel="0" collapsed="false">
      <c r="A397" s="35" t="n">
        <v>390</v>
      </c>
      <c r="B397" s="36" t="n">
        <v>2228.6008583691</v>
      </c>
      <c r="C397" s="36" t="n">
        <v>1988.03547281651</v>
      </c>
      <c r="D397" s="36" t="n">
        <v>2074.44479199249</v>
      </c>
      <c r="E397" s="36" t="n">
        <v>2057</v>
      </c>
      <c r="F397" s="36" t="n">
        <v>2210.00302263955</v>
      </c>
      <c r="G397" s="36" t="n">
        <v>2288</v>
      </c>
      <c r="H397" s="36" t="n">
        <v>1991.39967128172</v>
      </c>
      <c r="I397" s="36" t="n">
        <v>1994.12</v>
      </c>
      <c r="J397" s="36" t="n">
        <v>2044</v>
      </c>
      <c r="K397" s="36" t="n">
        <v>2099</v>
      </c>
      <c r="L397" s="131" t="n">
        <v>2279</v>
      </c>
      <c r="M397" s="36" t="n">
        <v>1920</v>
      </c>
      <c r="N397" s="36" t="n">
        <v>2588.83278408659</v>
      </c>
      <c r="O397" s="37" t="n">
        <v>2100.28092966476</v>
      </c>
    </row>
    <row r="398" customFormat="false" ht="12.75" hidden="false" customHeight="false" outlineLevel="0" collapsed="false">
      <c r="A398" s="29" t="n">
        <v>391</v>
      </c>
      <c r="B398" s="57" t="n">
        <v>2228.6008583691</v>
      </c>
      <c r="C398" s="57" t="n">
        <v>1986.65284648656</v>
      </c>
      <c r="D398" s="57" t="n">
        <v>2072.61658468289</v>
      </c>
      <c r="E398" s="57" t="n">
        <v>2056</v>
      </c>
      <c r="F398" s="57" t="n">
        <v>2208.30010900403</v>
      </c>
      <c r="G398" s="57" t="n">
        <v>2285</v>
      </c>
      <c r="H398" s="57" t="n">
        <v>1989.90156649658</v>
      </c>
      <c r="I398" s="57" t="n">
        <v>1992.83</v>
      </c>
      <c r="J398" s="57" t="n">
        <v>2043</v>
      </c>
      <c r="K398" s="57" t="n">
        <v>2097</v>
      </c>
      <c r="L398" s="137" t="n">
        <v>2278</v>
      </c>
      <c r="M398" s="57" t="n">
        <v>1918</v>
      </c>
      <c r="N398" s="57" t="n">
        <v>2587.17462904845</v>
      </c>
      <c r="O398" s="58" t="n">
        <v>2098.82234416147</v>
      </c>
    </row>
    <row r="399" customFormat="false" ht="12.75" hidden="false" customHeight="false" outlineLevel="0" collapsed="false">
      <c r="A399" s="32" t="n">
        <v>392</v>
      </c>
      <c r="B399" s="33" t="n">
        <v>2228.6008583691</v>
      </c>
      <c r="C399" s="33" t="n">
        <v>1985.27525340888</v>
      </c>
      <c r="D399" s="33" t="n">
        <v>2070.79447066513</v>
      </c>
      <c r="E399" s="33" t="n">
        <v>2054</v>
      </c>
      <c r="F399" s="33" t="n">
        <v>2206.60364898973</v>
      </c>
      <c r="G399" s="33" t="n">
        <v>2282</v>
      </c>
      <c r="H399" s="33" t="n">
        <v>1988.40890170897</v>
      </c>
      <c r="I399" s="33" t="n">
        <v>1991.86</v>
      </c>
      <c r="J399" s="33" t="n">
        <v>2041</v>
      </c>
      <c r="K399" s="33" t="n">
        <v>2096</v>
      </c>
      <c r="L399" s="130" t="n">
        <v>2277</v>
      </c>
      <c r="M399" s="33" t="n">
        <v>1917</v>
      </c>
      <c r="N399" s="33" t="n">
        <v>2585.5158793183</v>
      </c>
      <c r="O399" s="34" t="n">
        <v>2097.36938836059</v>
      </c>
    </row>
    <row r="400" customFormat="false" ht="12.75" hidden="false" customHeight="false" outlineLevel="0" collapsed="false">
      <c r="A400" s="32" t="n">
        <v>393</v>
      </c>
      <c r="B400" s="33" t="n">
        <v>2228.6008583691</v>
      </c>
      <c r="C400" s="33" t="n">
        <v>1983.90267664753</v>
      </c>
      <c r="D400" s="33" t="n">
        <v>2068.97842630356</v>
      </c>
      <c r="E400" s="33" t="n">
        <v>2053</v>
      </c>
      <c r="F400" s="33" t="n">
        <v>2204.91361890479</v>
      </c>
      <c r="G400" s="33" t="n">
        <v>2280</v>
      </c>
      <c r="H400" s="33" t="n">
        <v>1986.92165751262</v>
      </c>
      <c r="I400" s="33" t="n">
        <v>1990.58</v>
      </c>
      <c r="J400" s="33" t="n">
        <v>2040</v>
      </c>
      <c r="K400" s="33" t="n">
        <v>2094</v>
      </c>
      <c r="L400" s="130" t="n">
        <v>2275</v>
      </c>
      <c r="M400" s="33" t="n">
        <v>1916</v>
      </c>
      <c r="N400" s="33" t="n">
        <v>2583.85654126605</v>
      </c>
      <c r="O400" s="34" t="n">
        <v>2095.92204309095</v>
      </c>
    </row>
    <row r="401" customFormat="false" ht="12.75" hidden="false" customHeight="false" outlineLevel="0" collapsed="false">
      <c r="A401" s="32" t="n">
        <v>394</v>
      </c>
      <c r="B401" s="33" t="n">
        <v>2228.6008583691</v>
      </c>
      <c r="C401" s="33" t="n">
        <v>1982.53509936053</v>
      </c>
      <c r="D401" s="33" t="n">
        <v>2067.16842809587</v>
      </c>
      <c r="E401" s="33" t="n">
        <v>2051</v>
      </c>
      <c r="F401" s="33" t="n">
        <v>2203.22999519685</v>
      </c>
      <c r="G401" s="33" t="n">
        <v>2277</v>
      </c>
      <c r="H401" s="33" t="n">
        <v>1985.43981461143</v>
      </c>
      <c r="I401" s="33" t="n">
        <v>1989.3</v>
      </c>
      <c r="J401" s="33" t="n">
        <v>2038</v>
      </c>
      <c r="K401" s="33" t="n">
        <v>2093</v>
      </c>
      <c r="L401" s="130" t="n">
        <v>2274</v>
      </c>
      <c r="M401" s="33" t="n">
        <v>1914</v>
      </c>
      <c r="N401" s="33" t="n">
        <v>2582.19662124898</v>
      </c>
      <c r="O401" s="34" t="n">
        <v>2094.48028929209</v>
      </c>
    </row>
    <row r="402" customFormat="false" ht="12.75" hidden="false" customHeight="false" outlineLevel="0" collapsed="false">
      <c r="A402" s="32" t="n">
        <v>395</v>
      </c>
      <c r="B402" s="33" t="n">
        <v>2228.6008583691</v>
      </c>
      <c r="C402" s="33" t="n">
        <v>1981.17250479928</v>
      </c>
      <c r="D402" s="33" t="n">
        <v>2065.36445267219</v>
      </c>
      <c r="E402" s="33" t="n">
        <v>2050</v>
      </c>
      <c r="F402" s="33" t="n">
        <v>2201.55275445209</v>
      </c>
      <c r="G402" s="33" t="n">
        <v>2274</v>
      </c>
      <c r="H402" s="33" t="n">
        <v>1983.9633538187</v>
      </c>
      <c r="I402" s="33" t="n">
        <v>1988.01</v>
      </c>
      <c r="J402" s="33" t="n">
        <v>2037</v>
      </c>
      <c r="K402" s="33" t="n">
        <v>2091</v>
      </c>
      <c r="L402" s="130" t="n">
        <v>2273</v>
      </c>
      <c r="M402" s="33" t="n">
        <v>1913</v>
      </c>
      <c r="N402" s="33" t="n">
        <v>2580.53612561173</v>
      </c>
      <c r="O402" s="34" t="n">
        <v>2093.04410801358</v>
      </c>
    </row>
    <row r="403" customFormat="false" ht="12.75" hidden="false" customHeight="false" outlineLevel="0" collapsed="false">
      <c r="A403" s="32" t="n">
        <v>396</v>
      </c>
      <c r="B403" s="33" t="n">
        <v>2228.6008583691</v>
      </c>
      <c r="C403" s="33" t="n">
        <v>1979.81487630797</v>
      </c>
      <c r="D403" s="33" t="n">
        <v>2063.56647679421</v>
      </c>
      <c r="E403" s="33" t="n">
        <v>2048</v>
      </c>
      <c r="F403" s="33" t="n">
        <v>2199.8818733943</v>
      </c>
      <c r="G403" s="33" t="n">
        <v>2272</v>
      </c>
      <c r="H403" s="33" t="n">
        <v>1982.49225605646</v>
      </c>
      <c r="I403" s="33" t="n">
        <v>1986.73</v>
      </c>
      <c r="J403" s="33" t="n">
        <v>2036</v>
      </c>
      <c r="K403" s="33" t="n">
        <v>2090</v>
      </c>
      <c r="L403" s="130" t="n">
        <v>2271</v>
      </c>
      <c r="M403" s="33" t="n">
        <v>1912</v>
      </c>
      <c r="N403" s="33" t="n">
        <v>2578.87506068627</v>
      </c>
      <c r="O403" s="34" t="n">
        <v>2091.61348041432</v>
      </c>
    </row>
    <row r="404" customFormat="false" ht="12.75" hidden="false" customHeight="false" outlineLevel="0" collapsed="false">
      <c r="A404" s="32" t="n">
        <v>397</v>
      </c>
      <c r="B404" s="33" t="n">
        <v>2228.6008583691</v>
      </c>
      <c r="C404" s="33" t="n">
        <v>1978.46219732301</v>
      </c>
      <c r="D404" s="33" t="n">
        <v>2061.77447735426</v>
      </c>
      <c r="E404" s="33" t="n">
        <v>2047</v>
      </c>
      <c r="F404" s="33" t="n">
        <v>2198.21732888398</v>
      </c>
      <c r="G404" s="33" t="n">
        <v>2269</v>
      </c>
      <c r="H404" s="33" t="n">
        <v>1981.02650235471</v>
      </c>
      <c r="I404" s="33" t="n">
        <v>1985.45</v>
      </c>
      <c r="J404" s="33" t="n">
        <v>2034</v>
      </c>
      <c r="K404" s="33" t="n">
        <v>2088</v>
      </c>
      <c r="L404" s="130" t="n">
        <v>2270</v>
      </c>
      <c r="M404" s="33" t="n">
        <v>1911</v>
      </c>
      <c r="N404" s="33" t="n">
        <v>2577.21343279184</v>
      </c>
      <c r="O404" s="34" t="n">
        <v>2090.18838776181</v>
      </c>
    </row>
    <row r="405" customFormat="false" ht="12.75" hidden="false" customHeight="false" outlineLevel="0" collapsed="false">
      <c r="A405" s="32" t="n">
        <v>398</v>
      </c>
      <c r="B405" s="33" t="n">
        <v>2228.6008583691</v>
      </c>
      <c r="C405" s="33" t="n">
        <v>1977.11445137245</v>
      </c>
      <c r="D405" s="33" t="n">
        <v>2059.98843137444</v>
      </c>
      <c r="E405" s="33" t="n">
        <v>2046</v>
      </c>
      <c r="F405" s="33" t="n">
        <v>2196.55909791739</v>
      </c>
      <c r="G405" s="33" t="n">
        <v>2266</v>
      </c>
      <c r="H405" s="33" t="n">
        <v>1979.56607385077</v>
      </c>
      <c r="I405" s="33" t="n">
        <v>1984.18</v>
      </c>
      <c r="J405" s="33" t="n">
        <v>2033</v>
      </c>
      <c r="K405" s="33" t="n">
        <v>2087</v>
      </c>
      <c r="L405" s="130" t="n">
        <v>2269</v>
      </c>
      <c r="M405" s="33" t="n">
        <v>1909</v>
      </c>
      <c r="N405" s="33" t="n">
        <v>2575.55124823498</v>
      </c>
      <c r="O405" s="34" t="n">
        <v>2088.76881143152</v>
      </c>
    </row>
    <row r="406" customFormat="false" ht="12.75" hidden="false" customHeight="false" outlineLevel="0" collapsed="false">
      <c r="A406" s="32" t="n">
        <v>399</v>
      </c>
      <c r="B406" s="33" t="n">
        <v>2228.6008583691</v>
      </c>
      <c r="C406" s="33" t="n">
        <v>1975.77162207539</v>
      </c>
      <c r="D406" s="33" t="n">
        <v>2058.20831600574</v>
      </c>
      <c r="E406" s="33" t="n">
        <v>2044</v>
      </c>
      <c r="F406" s="33" t="n">
        <v>2194.90715762566</v>
      </c>
      <c r="G406" s="33" t="n">
        <v>2264</v>
      </c>
      <c r="H406" s="33" t="n">
        <v>1978.11095178855</v>
      </c>
      <c r="I406" s="33" t="n">
        <v>1982.9</v>
      </c>
      <c r="J406" s="33" t="n">
        <v>2031</v>
      </c>
      <c r="K406" s="33" t="n">
        <v>2085</v>
      </c>
      <c r="L406" s="158" t="n">
        <v>2267</v>
      </c>
      <c r="M406" s="33" t="n">
        <v>1908</v>
      </c>
      <c r="N406" s="33" t="n">
        <v>2573.88851330948</v>
      </c>
      <c r="O406" s="34" t="n">
        <v>2087.35473290613</v>
      </c>
    </row>
    <row r="407" customFormat="false" ht="13.5" hidden="false" customHeight="false" outlineLevel="0" collapsed="false">
      <c r="A407" s="35" t="n">
        <v>400</v>
      </c>
      <c r="B407" s="36" t="n">
        <v>2228.6008583691</v>
      </c>
      <c r="C407" s="36" t="n">
        <v>1974.43369314146</v>
      </c>
      <c r="D407" s="36" t="n">
        <v>2056.43410852713</v>
      </c>
      <c r="E407" s="36" t="n">
        <v>2043</v>
      </c>
      <c r="F407" s="36" t="n">
        <v>2193.26148527387</v>
      </c>
      <c r="G407" s="36" t="n">
        <v>2261</v>
      </c>
      <c r="H407" s="36" t="n">
        <v>1976.66111751786</v>
      </c>
      <c r="I407" s="36" t="n">
        <v>1981.95</v>
      </c>
      <c r="J407" s="36" t="n">
        <v>2030</v>
      </c>
      <c r="K407" s="36" t="n">
        <v>2083</v>
      </c>
      <c r="L407" s="131" t="n">
        <v>2266</v>
      </c>
      <c r="M407" s="36" t="n">
        <v>1907</v>
      </c>
      <c r="N407" s="36" t="n">
        <v>2572.22523429634</v>
      </c>
      <c r="O407" s="37" t="n">
        <v>2085.94613377492</v>
      </c>
    </row>
    <row r="408" customFormat="false" ht="12.75" hidden="false" customHeight="false" outlineLevel="0" collapsed="false">
      <c r="A408" s="29" t="n">
        <v>401</v>
      </c>
      <c r="B408" s="57" t="n">
        <v>2228.6008583691</v>
      </c>
      <c r="C408" s="57" t="n">
        <v>1973.10064837023</v>
      </c>
      <c r="D408" s="57" t="n">
        <v>2054.66578634478</v>
      </c>
      <c r="E408" s="57" t="n">
        <v>2042</v>
      </c>
      <c r="F408" s="57" t="n">
        <v>2191.62205826017</v>
      </c>
      <c r="G408" s="57" t="n">
        <v>2259</v>
      </c>
      <c r="H408" s="57" t="n">
        <v>1975.21655249374</v>
      </c>
      <c r="I408" s="57" t="n">
        <v>1980.67</v>
      </c>
      <c r="J408" s="57" t="n">
        <v>2029</v>
      </c>
      <c r="K408" s="57" t="n">
        <v>2082</v>
      </c>
      <c r="L408" s="137" t="n">
        <v>2265</v>
      </c>
      <c r="M408" s="57" t="n">
        <v>1905</v>
      </c>
      <c r="N408" s="57" t="n">
        <v>2570.56141746376</v>
      </c>
      <c r="O408" s="58" t="n">
        <v>2084.54299573303</v>
      </c>
    </row>
    <row r="409" customFormat="false" ht="12.75" hidden="false" customHeight="false" outlineLevel="0" collapsed="false">
      <c r="A409" s="32" t="n">
        <v>402</v>
      </c>
      <c r="B409" s="33" t="n">
        <v>2228.6008583691</v>
      </c>
      <c r="C409" s="33" t="n">
        <v>1971.77247165064</v>
      </c>
      <c r="D409" s="33" t="n">
        <v>2052.9033269911</v>
      </c>
      <c r="E409" s="33" t="n">
        <v>2040</v>
      </c>
      <c r="F409" s="33" t="n">
        <v>2189.9888541149</v>
      </c>
      <c r="G409" s="33" t="n">
        <v>2256</v>
      </c>
      <c r="H409" s="33" t="n">
        <v>1973.77723827578</v>
      </c>
      <c r="I409" s="33" t="n">
        <v>1979.4</v>
      </c>
      <c r="J409" s="33" t="n">
        <v>2027</v>
      </c>
      <c r="K409" s="33" t="n">
        <v>2080</v>
      </c>
      <c r="L409" s="130" t="n">
        <v>2263</v>
      </c>
      <c r="M409" s="33" t="n">
        <v>1904</v>
      </c>
      <c r="N409" s="33" t="n">
        <v>2568.89706906713</v>
      </c>
      <c r="O409" s="34" t="n">
        <v>2083.14530058085</v>
      </c>
    </row>
    <row r="410" customFormat="false" ht="12.75" hidden="false" customHeight="false" outlineLevel="0" collapsed="false">
      <c r="A410" s="32" t="n">
        <v>403</v>
      </c>
      <c r="B410" s="33" t="n">
        <v>2228.6008583691</v>
      </c>
      <c r="C410" s="33" t="n">
        <v>1970.44914696049</v>
      </c>
      <c r="D410" s="33" t="n">
        <v>2051.14670812397</v>
      </c>
      <c r="E410" s="33" t="n">
        <v>2039</v>
      </c>
      <c r="F410" s="33" t="n">
        <v>2188.36185049968</v>
      </c>
      <c r="G410" s="33" t="n">
        <v>2253</v>
      </c>
      <c r="H410" s="33" t="n">
        <v>1972.34315652743</v>
      </c>
      <c r="I410" s="33" t="n">
        <v>1978.13</v>
      </c>
      <c r="J410" s="33" t="n">
        <v>2026</v>
      </c>
      <c r="K410" s="33" t="n">
        <v>2079</v>
      </c>
      <c r="L410" s="130" t="n">
        <v>2262</v>
      </c>
      <c r="M410" s="33" t="n">
        <v>1903</v>
      </c>
      <c r="N410" s="33" t="n">
        <v>2567.23219534898</v>
      </c>
      <c r="O410" s="34" t="n">
        <v>2081.7530302233</v>
      </c>
    </row>
    <row r="411" customFormat="false" ht="12.75" hidden="false" customHeight="false" outlineLevel="0" collapsed="false">
      <c r="A411" s="32" t="n">
        <v>404</v>
      </c>
      <c r="B411" s="33" t="n">
        <v>2228.6008583691</v>
      </c>
      <c r="C411" s="33" t="n">
        <v>1969.13065836586</v>
      </c>
      <c r="D411" s="33" t="n">
        <v>2049.39590752585</v>
      </c>
      <c r="E411" s="33" t="n">
        <v>2038</v>
      </c>
      <c r="F411" s="33" t="n">
        <v>2186.74102520657</v>
      </c>
      <c r="G411" s="33" t="n">
        <v>2251</v>
      </c>
      <c r="H411" s="33" t="n">
        <v>1970.91428901532</v>
      </c>
      <c r="I411" s="33" t="n">
        <v>1976.87</v>
      </c>
      <c r="J411" s="33" t="n">
        <v>2024</v>
      </c>
      <c r="K411" s="33" t="n">
        <v>2077</v>
      </c>
      <c r="L411" s="130" t="n">
        <v>2261</v>
      </c>
      <c r="M411" s="33" t="n">
        <v>1902</v>
      </c>
      <c r="N411" s="33" t="n">
        <v>2565.56680253896</v>
      </c>
      <c r="O411" s="34" t="n">
        <v>2080.36616666924</v>
      </c>
    </row>
    <row r="412" customFormat="false" ht="12.75" hidden="false" customHeight="false" outlineLevel="0" collapsed="false">
      <c r="A412" s="32" t="n">
        <v>405</v>
      </c>
      <c r="B412" s="33" t="n">
        <v>2228.6008583691</v>
      </c>
      <c r="C412" s="33" t="n">
        <v>1967.81699002055</v>
      </c>
      <c r="D412" s="33" t="n">
        <v>2047.65090310297</v>
      </c>
      <c r="E412" s="33" t="n">
        <v>2036</v>
      </c>
      <c r="F412" s="33" t="n">
        <v>2185.12635615718</v>
      </c>
      <c r="G412" s="33" t="n">
        <v>2248</v>
      </c>
      <c r="H412" s="33" t="n">
        <v>1969.49061760865</v>
      </c>
      <c r="I412" s="33" t="n">
        <v>1975.92</v>
      </c>
      <c r="J412" s="33" t="n">
        <v>2023</v>
      </c>
      <c r="K412" s="33" t="n">
        <v>2076</v>
      </c>
      <c r="L412" s="130" t="n">
        <v>2259</v>
      </c>
      <c r="M412" s="33" t="n">
        <v>1900</v>
      </c>
      <c r="N412" s="33" t="n">
        <v>2563.90089685385</v>
      </c>
      <c r="O412" s="34" t="n">
        <v>2078.98469203074</v>
      </c>
    </row>
    <row r="413" customFormat="false" ht="12.75" hidden="false" customHeight="false" outlineLevel="0" collapsed="false">
      <c r="A413" s="32" t="n">
        <v>406</v>
      </c>
      <c r="B413" s="33" t="n">
        <v>2228.6008583691</v>
      </c>
      <c r="C413" s="33" t="n">
        <v>1966.50812616562</v>
      </c>
      <c r="D413" s="33" t="n">
        <v>2045.91167288447</v>
      </c>
      <c r="E413" s="33" t="n">
        <v>2035</v>
      </c>
      <c r="F413" s="33" t="n">
        <v>2183.51782140181</v>
      </c>
      <c r="G413" s="33" t="n">
        <v>2246</v>
      </c>
      <c r="H413" s="33" t="n">
        <v>1968.07212427846</v>
      </c>
      <c r="I413" s="33" t="n">
        <v>1974.65</v>
      </c>
      <c r="J413" s="33" t="n">
        <v>2022</v>
      </c>
      <c r="K413" s="33" t="n">
        <v>2075</v>
      </c>
      <c r="L413" s="130" t="n">
        <v>2258</v>
      </c>
      <c r="M413" s="33" t="n">
        <v>1899</v>
      </c>
      <c r="N413" s="33" t="n">
        <v>2562.23448449748</v>
      </c>
      <c r="O413" s="34" t="n">
        <v>2077.60858852249</v>
      </c>
    </row>
    <row r="414" customFormat="false" ht="12.75" hidden="false" customHeight="false" outlineLevel="0" collapsed="false">
      <c r="A414" s="32" t="n">
        <v>407</v>
      </c>
      <c r="B414" s="33" t="n">
        <v>2228.6008583691</v>
      </c>
      <c r="C414" s="33" t="n">
        <v>1965.20405112875</v>
      </c>
      <c r="D414" s="33" t="n">
        <v>2044.17819502161</v>
      </c>
      <c r="E414" s="33" t="n">
        <v>2034</v>
      </c>
      <c r="F414" s="33" t="n">
        <v>2181.91539911864</v>
      </c>
      <c r="G414" s="33" t="n">
        <v>2243</v>
      </c>
      <c r="H414" s="33" t="n">
        <v>1966.65879109704</v>
      </c>
      <c r="I414" s="33" t="n">
        <v>1973.39</v>
      </c>
      <c r="J414" s="33" t="n">
        <v>2021</v>
      </c>
      <c r="K414" s="33" t="n">
        <v>2073</v>
      </c>
      <c r="L414" s="130" t="n">
        <v>2257</v>
      </c>
      <c r="M414" s="33" t="n">
        <v>1898</v>
      </c>
      <c r="N414" s="33" t="n">
        <v>2560.56757166076</v>
      </c>
      <c r="O414" s="34" t="n">
        <v>2076.23783846112</v>
      </c>
    </row>
    <row r="415" customFormat="false" ht="12.75" hidden="false" customHeight="false" outlineLevel="0" collapsed="false">
      <c r="A415" s="32" t="n">
        <v>408</v>
      </c>
      <c r="B415" s="33" t="n">
        <v>2228.6008583691</v>
      </c>
      <c r="C415" s="33" t="n">
        <v>1963.90474932378</v>
      </c>
      <c r="D415" s="33" t="n">
        <v>2042.45044778694</v>
      </c>
      <c r="E415" s="33" t="n">
        <v>2032</v>
      </c>
      <c r="F415" s="33" t="n">
        <v>2180.31906761283</v>
      </c>
      <c r="G415" s="33" t="n">
        <v>2240</v>
      </c>
      <c r="H415" s="33" t="n">
        <v>1965.25060023723</v>
      </c>
      <c r="I415" s="33" t="n">
        <v>1972.13</v>
      </c>
      <c r="J415" s="33" t="n">
        <v>2019</v>
      </c>
      <c r="K415" s="33" t="n">
        <v>2072</v>
      </c>
      <c r="L415" s="130" t="n">
        <v>2256</v>
      </c>
      <c r="M415" s="33" t="n">
        <v>1896</v>
      </c>
      <c r="N415" s="33" t="n">
        <v>2558.90016452164</v>
      </c>
      <c r="O415" s="34" t="n">
        <v>2074.87242426459</v>
      </c>
    </row>
    <row r="416" customFormat="false" ht="12.75" hidden="false" customHeight="false" outlineLevel="0" collapsed="false">
      <c r="A416" s="32" t="n">
        <v>409</v>
      </c>
      <c r="B416" s="33" t="n">
        <v>2228.6008583691</v>
      </c>
      <c r="C416" s="33" t="n">
        <v>1962.61020525016</v>
      </c>
      <c r="D416" s="33" t="n">
        <v>2040.72840957345</v>
      </c>
      <c r="E416" s="33" t="n">
        <v>2031</v>
      </c>
      <c r="F416" s="33" t="n">
        <v>2178.72880531571</v>
      </c>
      <c r="G416" s="33" t="n">
        <v>2238</v>
      </c>
      <c r="H416" s="33" t="n">
        <v>1963.84753397182</v>
      </c>
      <c r="I416" s="33" t="n">
        <v>1970.87</v>
      </c>
      <c r="J416" s="33" t="n">
        <v>2018</v>
      </c>
      <c r="K416" s="33" t="n">
        <v>2070</v>
      </c>
      <c r="L416" s="158" t="n">
        <v>2254</v>
      </c>
      <c r="M416" s="33" t="n">
        <v>1895</v>
      </c>
      <c r="N416" s="33" t="n">
        <v>2557.23226924506</v>
      </c>
      <c r="O416" s="34" t="n">
        <v>2073.51232845155</v>
      </c>
    </row>
    <row r="417" customFormat="false" ht="13.5" hidden="false" customHeight="false" outlineLevel="0" collapsed="false">
      <c r="A417" s="35" t="n">
        <v>410</v>
      </c>
      <c r="B417" s="36" t="n">
        <v>2228.6008583691</v>
      </c>
      <c r="C417" s="36" t="n">
        <v>1961.32040349245</v>
      </c>
      <c r="D417" s="36" t="n">
        <v>2039.01205889386</v>
      </c>
      <c r="E417" s="36" t="n">
        <v>2029</v>
      </c>
      <c r="F417" s="36" t="n">
        <v>2177.14459078395</v>
      </c>
      <c r="G417" s="36" t="n">
        <v>2235</v>
      </c>
      <c r="H417" s="36" t="n">
        <v>1962.44957467289</v>
      </c>
      <c r="I417" s="36" t="n">
        <v>1969.92</v>
      </c>
      <c r="J417" s="36" t="n">
        <v>2017</v>
      </c>
      <c r="K417" s="36" t="n">
        <v>2069</v>
      </c>
      <c r="L417" s="131" t="n">
        <v>2253</v>
      </c>
      <c r="M417" s="36" t="n">
        <v>1894</v>
      </c>
      <c r="N417" s="36" t="n">
        <v>2555.56389198299</v>
      </c>
      <c r="O417" s="37" t="n">
        <v>2072.1575336407</v>
      </c>
    </row>
    <row r="418" customFormat="false" ht="12.75" hidden="false" customHeight="false" outlineLevel="0" collapsed="false">
      <c r="A418" s="38" t="n">
        <v>411</v>
      </c>
      <c r="B418" s="30" t="n">
        <v>2228.6008583691</v>
      </c>
      <c r="C418" s="30" t="n">
        <v>1960.03532871975</v>
      </c>
      <c r="D418" s="30" t="n">
        <v>2037.30137437973</v>
      </c>
      <c r="E418" s="30" t="n">
        <v>2028</v>
      </c>
      <c r="F418" s="30" t="n">
        <v>2175.56640269876</v>
      </c>
      <c r="G418" s="30" t="n">
        <v>2233</v>
      </c>
      <c r="H418" s="30" t="n">
        <v>1961.05670481117</v>
      </c>
      <c r="I418" s="30" t="n">
        <v>1968.67</v>
      </c>
      <c r="J418" s="30" t="n">
        <v>2015</v>
      </c>
      <c r="K418" s="30" t="n">
        <v>2067</v>
      </c>
      <c r="L418" s="136" t="n">
        <v>2252</v>
      </c>
      <c r="M418" s="30" t="n">
        <v>1893</v>
      </c>
      <c r="N418" s="30" t="n">
        <v>2553.89503887432</v>
      </c>
      <c r="O418" s="31" t="n">
        <v>2070.80802255016</v>
      </c>
    </row>
    <row r="419" customFormat="false" ht="12.75" hidden="false" customHeight="false" outlineLevel="0" collapsed="false">
      <c r="A419" s="32" t="n">
        <v>412</v>
      </c>
      <c r="B419" s="33" t="n">
        <v>2228.6008583691</v>
      </c>
      <c r="C419" s="33" t="n">
        <v>1958.75496568523</v>
      </c>
      <c r="D419" s="33" t="n">
        <v>2035.5963347807</v>
      </c>
      <c r="E419" s="33" t="n">
        <v>2027</v>
      </c>
      <c r="F419" s="33" t="n">
        <v>2173.994219865</v>
      </c>
      <c r="G419" s="33" t="n">
        <v>2230</v>
      </c>
      <c r="H419" s="33" t="n">
        <v>1959.66890695544</v>
      </c>
      <c r="I419" s="33" t="n">
        <v>1967.41</v>
      </c>
      <c r="J419" s="33" t="n">
        <v>2014</v>
      </c>
      <c r="K419" s="33" t="n">
        <v>2066</v>
      </c>
      <c r="L419" s="130" t="n">
        <v>2250</v>
      </c>
      <c r="M419" s="33" t="n">
        <v>1891</v>
      </c>
      <c r="N419" s="33" t="n">
        <v>2552.22571604495</v>
      </c>
      <c r="O419" s="34" t="n">
        <v>2069.46377799691</v>
      </c>
    </row>
    <row r="420" customFormat="false" ht="12.75" hidden="false" customHeight="false" outlineLevel="0" collapsed="false">
      <c r="A420" s="32" t="n">
        <v>413</v>
      </c>
      <c r="B420" s="33" t="n">
        <v>2228.6008583691</v>
      </c>
      <c r="C420" s="33" t="n">
        <v>1957.47929922563</v>
      </c>
      <c r="D420" s="33" t="n">
        <v>2033.89691896375</v>
      </c>
      <c r="E420" s="33" t="n">
        <v>2026</v>
      </c>
      <c r="F420" s="33" t="n">
        <v>2172.42802121045</v>
      </c>
      <c r="G420" s="33" t="n">
        <v>2228</v>
      </c>
      <c r="H420" s="33" t="n">
        <v>1958.28616377188</v>
      </c>
      <c r="I420" s="33" t="n">
        <v>1966.47</v>
      </c>
      <c r="J420" s="33" t="n">
        <v>2013</v>
      </c>
      <c r="K420" s="33" t="n">
        <v>2064</v>
      </c>
      <c r="L420" s="130" t="n">
        <v>2249</v>
      </c>
      <c r="M420" s="33" t="n">
        <v>1890</v>
      </c>
      <c r="N420" s="33" t="n">
        <v>2550.55592960765</v>
      </c>
      <c r="O420" s="34" t="n">
        <v>2068.12478289609</v>
      </c>
    </row>
    <row r="421" customFormat="false" ht="12.75" hidden="false" customHeight="false" outlineLevel="0" collapsed="false">
      <c r="A421" s="32" t="n">
        <v>414</v>
      </c>
      <c r="B421" s="33" t="n">
        <v>2228.6008583691</v>
      </c>
      <c r="C421" s="33" t="n">
        <v>1956.20831426069</v>
      </c>
      <c r="D421" s="33" t="n">
        <v>2032.20310591235</v>
      </c>
      <c r="E421" s="33" t="n">
        <v>2024</v>
      </c>
      <c r="F421" s="33" t="n">
        <v>2170.86778578496</v>
      </c>
      <c r="G421" s="33" t="n">
        <v>2225</v>
      </c>
      <c r="H421" s="33" t="n">
        <v>1956.90845802345</v>
      </c>
      <c r="I421" s="33" t="n">
        <v>1965.22</v>
      </c>
      <c r="J421" s="33" t="n">
        <v>2011</v>
      </c>
      <c r="K421" s="33" t="n">
        <v>2063</v>
      </c>
      <c r="L421" s="130" t="n">
        <v>2248</v>
      </c>
      <c r="M421" s="33" t="n">
        <v>1889</v>
      </c>
      <c r="N421" s="33" t="n">
        <v>2548.88568566215</v>
      </c>
      <c r="O421" s="34" t="n">
        <v>2066.79102026047</v>
      </c>
    </row>
    <row r="422" customFormat="false" ht="12.75" hidden="false" customHeight="false" outlineLevel="0" collapsed="false">
      <c r="A422" s="32" t="n">
        <v>415</v>
      </c>
      <c r="B422" s="33" t="n">
        <v>2228.6008583691</v>
      </c>
      <c r="C422" s="33" t="n">
        <v>1954.94199579271</v>
      </c>
      <c r="D422" s="33" t="n">
        <v>2030.51487472572</v>
      </c>
      <c r="E422" s="33" t="n">
        <v>2023</v>
      </c>
      <c r="F422" s="33" t="n">
        <v>2169.31349275968</v>
      </c>
      <c r="G422" s="33" t="n">
        <v>2223</v>
      </c>
      <c r="H422" s="33" t="n">
        <v>1955.53577256933</v>
      </c>
      <c r="I422" s="33" t="n">
        <v>1963.97</v>
      </c>
      <c r="J422" s="33" t="n">
        <v>2010</v>
      </c>
      <c r="K422" s="33" t="n">
        <v>2061</v>
      </c>
      <c r="L422" s="130" t="n">
        <v>2247</v>
      </c>
      <c r="M422" s="33" t="n">
        <v>1888</v>
      </c>
      <c r="N422" s="33" t="n">
        <v>2547.21499029502</v>
      </c>
      <c r="O422" s="34" t="n">
        <v>2065.4624731998</v>
      </c>
    </row>
    <row r="423" customFormat="false" ht="12.75" hidden="false" customHeight="false" outlineLevel="0" collapsed="false">
      <c r="A423" s="32" t="n">
        <v>416</v>
      </c>
      <c r="B423" s="33" t="n">
        <v>2228.6008583691</v>
      </c>
      <c r="C423" s="33" t="n">
        <v>1953.68032890604</v>
      </c>
      <c r="D423" s="33" t="n">
        <v>2028.8322046181</v>
      </c>
      <c r="E423" s="33" t="n">
        <v>2021</v>
      </c>
      <c r="F423" s="33" t="n">
        <v>2167.76512142625</v>
      </c>
      <c r="G423" s="33" t="n">
        <v>2220</v>
      </c>
      <c r="H423" s="33" t="n">
        <v>1954.16809036422</v>
      </c>
      <c r="I423" s="33" t="n">
        <v>1963.03</v>
      </c>
      <c r="J423" s="33" t="n">
        <v>2009</v>
      </c>
      <c r="K423" s="33" t="n">
        <v>2060</v>
      </c>
      <c r="L423" s="130" t="n">
        <v>2245</v>
      </c>
      <c r="M423" s="33" t="n">
        <v>1887</v>
      </c>
      <c r="N423" s="33" t="n">
        <v>2545.54384957974</v>
      </c>
      <c r="O423" s="34" t="n">
        <v>2064.13912492023</v>
      </c>
    </row>
    <row r="424" customFormat="false" ht="12.75" hidden="false" customHeight="false" outlineLevel="0" collapsed="false">
      <c r="A424" s="32" t="n">
        <v>417</v>
      </c>
      <c r="B424" s="33" t="n">
        <v>2228.6008583691</v>
      </c>
      <c r="C424" s="33" t="n">
        <v>1952.42329876654</v>
      </c>
      <c r="D424" s="33" t="n">
        <v>2027.15507491793</v>
      </c>
      <c r="E424" s="33" t="n">
        <v>2020</v>
      </c>
      <c r="F424" s="33" t="n">
        <v>2166.22265119602</v>
      </c>
      <c r="G424" s="33" t="n">
        <v>2217</v>
      </c>
      <c r="H424" s="33" t="n">
        <v>1952.80539445784</v>
      </c>
      <c r="I424" s="33" t="n">
        <v>1961.78</v>
      </c>
      <c r="J424" s="33" t="n">
        <v>2007</v>
      </c>
      <c r="K424" s="33" t="n">
        <v>2059</v>
      </c>
      <c r="L424" s="130" t="n">
        <v>2244</v>
      </c>
      <c r="M424" s="33" t="n">
        <v>1885</v>
      </c>
      <c r="N424" s="33" t="n">
        <v>2543.87226957662</v>
      </c>
      <c r="O424" s="34" t="n">
        <v>2062.82095872371</v>
      </c>
    </row>
    <row r="425" customFormat="false" ht="12.75" hidden="false" customHeight="false" outlineLevel="0" collapsed="false">
      <c r="A425" s="32" t="n">
        <v>418</v>
      </c>
      <c r="B425" s="33" t="n">
        <v>2228.6008583691</v>
      </c>
      <c r="C425" s="33" t="n">
        <v>1951.17089062115</v>
      </c>
      <c r="D425" s="33" t="n">
        <v>2025.48346506713</v>
      </c>
      <c r="E425" s="33" t="n">
        <v>2019</v>
      </c>
      <c r="F425" s="33" t="n">
        <v>2164.68606159928</v>
      </c>
      <c r="G425" s="33" t="n">
        <v>2215</v>
      </c>
      <c r="H425" s="33" t="n">
        <v>1951.44766799424</v>
      </c>
      <c r="I425" s="33" t="n">
        <v>1960.53</v>
      </c>
      <c r="J425" s="33" t="n">
        <v>2006</v>
      </c>
      <c r="K425" s="33" t="n">
        <v>2057</v>
      </c>
      <c r="L425" s="130" t="n">
        <v>2243</v>
      </c>
      <c r="M425" s="33" t="n">
        <v>1884</v>
      </c>
      <c r="N425" s="33" t="n">
        <v>2542.20025633278</v>
      </c>
      <c r="O425" s="34" t="n">
        <v>2061.50795800741</v>
      </c>
    </row>
    <row r="426" customFormat="false" ht="12.75" hidden="false" customHeight="false" outlineLevel="0" collapsed="false">
      <c r="A426" s="32" t="n">
        <v>419</v>
      </c>
      <c r="B426" s="33" t="n">
        <v>2228.6008583691</v>
      </c>
      <c r="C426" s="33" t="n">
        <v>1949.92308979736</v>
      </c>
      <c r="D426" s="33" t="n">
        <v>2023.81735462035</v>
      </c>
      <c r="E426" s="33" t="n">
        <v>2018</v>
      </c>
      <c r="F426" s="33" t="n">
        <v>2163.15533228449</v>
      </c>
      <c r="G426" s="33" t="n">
        <v>2212</v>
      </c>
      <c r="H426" s="33" t="n">
        <v>1950.09489421127</v>
      </c>
      <c r="I426" s="33" t="n">
        <v>1959.6</v>
      </c>
      <c r="J426" s="33" t="n">
        <v>2005</v>
      </c>
      <c r="K426" s="33" t="n">
        <v>2056</v>
      </c>
      <c r="L426" s="158" t="n">
        <v>2242</v>
      </c>
      <c r="M426" s="33" t="n">
        <v>1883</v>
      </c>
      <c r="N426" s="33" t="n">
        <v>2540.52781588219</v>
      </c>
      <c r="O426" s="34" t="n">
        <v>2060.20010626313</v>
      </c>
    </row>
    <row r="427" customFormat="false" ht="13.5" hidden="false" customHeight="false" outlineLevel="0" collapsed="false">
      <c r="A427" s="35" t="n">
        <v>420</v>
      </c>
      <c r="B427" s="36" t="n">
        <v>2228.6008583691</v>
      </c>
      <c r="C427" s="36" t="n">
        <v>1948.67988170276</v>
      </c>
      <c r="D427" s="36" t="n">
        <v>2022.15672324423</v>
      </c>
      <c r="E427" s="36" t="n">
        <v>2016</v>
      </c>
      <c r="F427" s="36" t="n">
        <v>2161.6304430175</v>
      </c>
      <c r="G427" s="36" t="n">
        <v>2210</v>
      </c>
      <c r="H427" s="36" t="n">
        <v>1948.74705643997</v>
      </c>
      <c r="I427" s="36" t="n">
        <v>1958.36</v>
      </c>
      <c r="J427" s="36" t="n">
        <v>2004</v>
      </c>
      <c r="K427" s="36" t="n">
        <v>2054</v>
      </c>
      <c r="L427" s="131" t="n">
        <v>2240</v>
      </c>
      <c r="M427" s="36" t="n">
        <v>1882</v>
      </c>
      <c r="N427" s="36" t="n">
        <v>2538.85495424557</v>
      </c>
      <c r="O427" s="37" t="n">
        <v>2058.89738707673</v>
      </c>
    </row>
    <row r="428" customFormat="false" ht="12.75" hidden="false" customHeight="false" outlineLevel="0" collapsed="false">
      <c r="A428" s="38" t="n">
        <v>421</v>
      </c>
      <c r="B428" s="30" t="n">
        <v>2228.6008583691</v>
      </c>
      <c r="C428" s="30" t="n">
        <v>1947.44125182452</v>
      </c>
      <c r="D428" s="30" t="n">
        <v>2020.50155071666</v>
      </c>
      <c r="E428" s="30" t="n">
        <v>2015</v>
      </c>
      <c r="F428" s="30" t="n">
        <v>2160.1113736808</v>
      </c>
      <c r="G428" s="30" t="n">
        <v>2207</v>
      </c>
      <c r="H428" s="30" t="n">
        <v>1947.40413810397</v>
      </c>
      <c r="I428" s="30" t="n">
        <v>1957.11</v>
      </c>
      <c r="J428" s="30" t="n">
        <v>2002</v>
      </c>
      <c r="K428" s="30" t="n">
        <v>2053</v>
      </c>
      <c r="L428" s="136" t="n">
        <v>2239</v>
      </c>
      <c r="M428" s="30" t="n">
        <v>1881</v>
      </c>
      <c r="N428" s="30" t="n">
        <v>2537.18167743043</v>
      </c>
      <c r="O428" s="31" t="n">
        <v>2057.59978412753</v>
      </c>
    </row>
    <row r="429" customFormat="false" ht="12.75" hidden="false" customHeight="false" outlineLevel="0" collapsed="false">
      <c r="A429" s="32" t="n">
        <v>422</v>
      </c>
      <c r="B429" s="33" t="n">
        <v>2228.6008583691</v>
      </c>
      <c r="C429" s="33" t="n">
        <v>1946.20718572893</v>
      </c>
      <c r="D429" s="33" t="n">
        <v>2018.85181692605</v>
      </c>
      <c r="E429" s="33" t="n">
        <v>2014</v>
      </c>
      <c r="F429" s="33" t="n">
        <v>2158.59810427279</v>
      </c>
      <c r="G429" s="33" t="n">
        <v>2205</v>
      </c>
      <c r="H429" s="33" t="n">
        <v>1946.06612271892</v>
      </c>
      <c r="I429" s="33" t="n">
        <v>1956.18</v>
      </c>
      <c r="J429" s="33" t="n">
        <v>2001</v>
      </c>
      <c r="K429" s="33" t="n">
        <v>2052</v>
      </c>
      <c r="L429" s="130" t="n">
        <v>2238</v>
      </c>
      <c r="M429" s="33" t="n">
        <v>1879</v>
      </c>
      <c r="N429" s="33" t="n">
        <v>2535.50799143104</v>
      </c>
      <c r="O429" s="34" t="n">
        <v>2056.30728118775</v>
      </c>
    </row>
    <row r="430" customFormat="false" ht="12.75" hidden="false" customHeight="false" outlineLevel="0" collapsed="false">
      <c r="A430" s="32" t="n">
        <v>423</v>
      </c>
      <c r="B430" s="33" t="n">
        <v>2228.6008583691</v>
      </c>
      <c r="C430" s="33" t="n">
        <v>1944.97766906096</v>
      </c>
      <c r="D430" s="33" t="n">
        <v>2017.2075018706</v>
      </c>
      <c r="E430" s="33" t="n">
        <v>2013</v>
      </c>
      <c r="F430" s="33" t="n">
        <v>2157.09061490699</v>
      </c>
      <c r="G430" s="33" t="n">
        <v>2202</v>
      </c>
      <c r="H430" s="33" t="n">
        <v>1944.73299389195</v>
      </c>
      <c r="I430" s="33" t="n">
        <v>1954.94</v>
      </c>
      <c r="J430" s="33" t="n">
        <v>2000</v>
      </c>
      <c r="K430" s="33" t="n">
        <v>2050</v>
      </c>
      <c r="L430" s="130" t="n">
        <v>2237</v>
      </c>
      <c r="M430" s="33" t="n">
        <v>1878</v>
      </c>
      <c r="N430" s="33" t="n">
        <v>2533.83390222838</v>
      </c>
      <c r="O430" s="34" t="n">
        <v>2055.01986212199</v>
      </c>
    </row>
    <row r="431" customFormat="false" ht="12.75" hidden="false" customHeight="false" outlineLevel="0" collapsed="false">
      <c r="A431" s="32" t="n">
        <v>424</v>
      </c>
      <c r="B431" s="33" t="n">
        <v>2228.6008583691</v>
      </c>
      <c r="C431" s="33" t="n">
        <v>1943.75268754374</v>
      </c>
      <c r="D431" s="33" t="n">
        <v>2015.56858565761</v>
      </c>
      <c r="E431" s="33" t="n">
        <v>2011</v>
      </c>
      <c r="F431" s="33" t="n">
        <v>2155.58888581134</v>
      </c>
      <c r="G431" s="33" t="n">
        <v>2200</v>
      </c>
      <c r="H431" s="33" t="n">
        <v>1943.40473532104</v>
      </c>
      <c r="I431" s="33" t="n">
        <v>1954.01</v>
      </c>
      <c r="J431" s="33" t="n">
        <v>1998</v>
      </c>
      <c r="K431" s="33" t="n">
        <v>2049</v>
      </c>
      <c r="L431" s="130" t="n">
        <v>2235</v>
      </c>
      <c r="M431" s="33" t="n">
        <v>1877</v>
      </c>
      <c r="N431" s="33" t="n">
        <v>2532.15941579018</v>
      </c>
      <c r="O431" s="34" t="n">
        <v>2053.73751088659</v>
      </c>
    </row>
    <row r="432" customFormat="false" ht="12.75" hidden="false" customHeight="false" outlineLevel="0" collapsed="false">
      <c r="A432" s="32" t="n">
        <v>425</v>
      </c>
      <c r="B432" s="33" t="n">
        <v>2228.6008583691</v>
      </c>
      <c r="C432" s="33" t="n">
        <v>1942.53222697811</v>
      </c>
      <c r="D432" s="33" t="n">
        <v>2013.93504850274</v>
      </c>
      <c r="E432" s="33" t="n">
        <v>2010</v>
      </c>
      <c r="F432" s="33" t="n">
        <v>2154.09289732744</v>
      </c>
      <c r="G432" s="33" t="n">
        <v>2197</v>
      </c>
      <c r="H432" s="33" t="n">
        <v>1942.08133079449</v>
      </c>
      <c r="I432" s="33" t="n">
        <v>1952.78</v>
      </c>
      <c r="J432" s="33" t="n">
        <v>1997</v>
      </c>
      <c r="K432" s="33" t="n">
        <v>2047</v>
      </c>
      <c r="L432" s="130" t="n">
        <v>2234</v>
      </c>
      <c r="M432" s="33" t="n">
        <v>1876</v>
      </c>
      <c r="N432" s="33" t="n">
        <v>2530.48453807085</v>
      </c>
      <c r="O432" s="34" t="n">
        <v>2052.46021152913</v>
      </c>
    </row>
    <row r="433" customFormat="false" ht="12.75" hidden="false" customHeight="false" outlineLevel="0" collapsed="false">
      <c r="A433" s="32" t="n">
        <v>426</v>
      </c>
      <c r="B433" s="33" t="n">
        <v>2228.6008583691</v>
      </c>
      <c r="C433" s="33" t="n">
        <v>1941.31627324219</v>
      </c>
      <c r="D433" s="33" t="n">
        <v>2012.30687072931</v>
      </c>
      <c r="E433" s="33" t="n">
        <v>2009</v>
      </c>
      <c r="F433" s="33" t="n">
        <v>2152.60262990984</v>
      </c>
      <c r="G433" s="33" t="n">
        <v>2195</v>
      </c>
      <c r="H433" s="33" t="n">
        <v>1940.76276419035</v>
      </c>
      <c r="I433" s="33" t="n">
        <v>1951.85</v>
      </c>
      <c r="J433" s="33" t="n">
        <v>1996</v>
      </c>
      <c r="K433" s="33" t="n">
        <v>2046</v>
      </c>
      <c r="L433" s="130" t="n">
        <v>2233</v>
      </c>
      <c r="M433" s="33" t="n">
        <v>1875</v>
      </c>
      <c r="N433" s="33" t="n">
        <v>2528.80927501147</v>
      </c>
      <c r="O433" s="34" t="n">
        <v>2051.18794818786</v>
      </c>
    </row>
    <row r="434" customFormat="false" ht="12.75" hidden="false" customHeight="false" outlineLevel="0" collapsed="false">
      <c r="A434" s="32" t="n">
        <v>427</v>
      </c>
      <c r="B434" s="33" t="n">
        <v>2228.6008583691</v>
      </c>
      <c r="C434" s="33" t="n">
        <v>1940.10481229088</v>
      </c>
      <c r="D434" s="33" t="n">
        <v>2010.6840327676</v>
      </c>
      <c r="E434" s="33" t="n">
        <v>2008</v>
      </c>
      <c r="F434" s="33" t="n">
        <v>2151.11806412529</v>
      </c>
      <c r="G434" s="33" t="n">
        <v>2192</v>
      </c>
      <c r="H434" s="33" t="n">
        <v>1939.44901947588</v>
      </c>
      <c r="I434" s="33" t="n">
        <v>1950.62</v>
      </c>
      <c r="J434" s="33" t="n">
        <v>1995</v>
      </c>
      <c r="K434" s="33" t="n">
        <v>2045</v>
      </c>
      <c r="L434" s="130" t="n">
        <v>2232</v>
      </c>
      <c r="M434" s="33" t="n">
        <v>1873</v>
      </c>
      <c r="N434" s="33" t="n">
        <v>2527.13363253982</v>
      </c>
      <c r="O434" s="34" t="n">
        <v>2049.92070509115</v>
      </c>
    </row>
    <row r="435" customFormat="false" ht="12.75" hidden="false" customHeight="false" outlineLevel="0" collapsed="false">
      <c r="A435" s="32" t="n">
        <v>428</v>
      </c>
      <c r="B435" s="33" t="n">
        <v>2228.6008583691</v>
      </c>
      <c r="C435" s="33" t="n">
        <v>1938.89783015542</v>
      </c>
      <c r="D435" s="33" t="n">
        <v>2009.06651515417</v>
      </c>
      <c r="E435" s="33" t="n">
        <v>2006</v>
      </c>
      <c r="F435" s="33" t="n">
        <v>2149.63918065207</v>
      </c>
      <c r="G435" s="33" t="n">
        <v>2190</v>
      </c>
      <c r="H435" s="33" t="n">
        <v>1938.14008070695</v>
      </c>
      <c r="I435" s="33" t="n">
        <v>1949.69</v>
      </c>
      <c r="J435" s="33" t="n">
        <v>1993</v>
      </c>
      <c r="K435" s="33" t="n">
        <v>2043</v>
      </c>
      <c r="L435" s="130" t="n">
        <v>2231</v>
      </c>
      <c r="M435" s="33" t="n">
        <v>1872</v>
      </c>
      <c r="N435" s="33" t="n">
        <v>2525.45761657029</v>
      </c>
      <c r="O435" s="34" t="n">
        <v>2048.65846655695</v>
      </c>
    </row>
    <row r="436" customFormat="false" ht="12.75" hidden="false" customHeight="false" outlineLevel="0" collapsed="false">
      <c r="A436" s="32" t="n">
        <v>429</v>
      </c>
      <c r="B436" s="33" t="n">
        <v>2228.6008583691</v>
      </c>
      <c r="C436" s="33" t="n">
        <v>1937.69531294295</v>
      </c>
      <c r="D436" s="33" t="n">
        <v>2007.45429853114</v>
      </c>
      <c r="E436" s="33" t="n">
        <v>2005</v>
      </c>
      <c r="F436" s="33" t="n">
        <v>2148.16596027924</v>
      </c>
      <c r="G436" s="33" t="n">
        <v>2187</v>
      </c>
      <c r="H436" s="33" t="n">
        <v>1936.83593202755</v>
      </c>
      <c r="I436" s="33" t="n">
        <v>1948.46</v>
      </c>
      <c r="J436" s="33" t="n">
        <v>1992</v>
      </c>
      <c r="K436" s="33" t="n">
        <v>2042</v>
      </c>
      <c r="L436" s="158" t="n">
        <v>2229</v>
      </c>
      <c r="M436" s="33" t="n">
        <v>1871</v>
      </c>
      <c r="N436" s="33" t="n">
        <v>2523.78123300392</v>
      </c>
      <c r="O436" s="34" t="n">
        <v>2047.40121699223</v>
      </c>
    </row>
    <row r="437" customFormat="false" ht="13.5" hidden="false" customHeight="false" outlineLevel="0" collapsed="false">
      <c r="A437" s="35" t="n">
        <v>430</v>
      </c>
      <c r="B437" s="36" t="n">
        <v>2228.6008583691</v>
      </c>
      <c r="C437" s="36" t="n">
        <v>1936.49724683604</v>
      </c>
      <c r="D437" s="36" t="n">
        <v>2005.84736364553</v>
      </c>
      <c r="E437" s="36" t="n">
        <v>2004</v>
      </c>
      <c r="F437" s="36" t="n">
        <v>2146.69838390594</v>
      </c>
      <c r="G437" s="36" t="n">
        <v>2185</v>
      </c>
      <c r="H437" s="36" t="n">
        <v>1935.53655766921</v>
      </c>
      <c r="I437" s="36" t="n">
        <v>1947.54</v>
      </c>
      <c r="J437" s="36" t="n">
        <v>1991</v>
      </c>
      <c r="K437" s="36" t="n">
        <v>2041</v>
      </c>
      <c r="L437" s="131" t="n">
        <v>2228</v>
      </c>
      <c r="M437" s="36" t="n">
        <v>1870</v>
      </c>
      <c r="N437" s="36" t="n">
        <v>2522.10448772838</v>
      </c>
      <c r="O437" s="37" t="n">
        <v>2046.14894089251</v>
      </c>
    </row>
    <row r="438" customFormat="false" ht="12.75" hidden="false" customHeight="false" outlineLevel="0" collapsed="false">
      <c r="A438" s="38" t="n">
        <v>431</v>
      </c>
      <c r="B438" s="30" t="n">
        <v>2228.6008583691</v>
      </c>
      <c r="C438" s="30" t="n">
        <v>1935.30361809226</v>
      </c>
      <c r="D438" s="30" t="n">
        <v>2004.24569134858</v>
      </c>
      <c r="E438" s="30" t="n">
        <v>2002</v>
      </c>
      <c r="F438" s="30" t="n">
        <v>2145.23643254071</v>
      </c>
      <c r="G438" s="30" t="n">
        <v>2183</v>
      </c>
      <c r="H438" s="30" t="n">
        <v>1934.24194195045</v>
      </c>
      <c r="I438" s="30" t="n">
        <v>1946.31</v>
      </c>
      <c r="J438" s="30" t="n">
        <v>1990</v>
      </c>
      <c r="K438" s="30" t="n">
        <v>2039</v>
      </c>
      <c r="L438" s="136" t="n">
        <v>2227</v>
      </c>
      <c r="M438" s="30" t="n">
        <v>1869</v>
      </c>
      <c r="N438" s="30" t="n">
        <v>2520.42738661791</v>
      </c>
      <c r="O438" s="31" t="n">
        <v>2044.90162284123</v>
      </c>
    </row>
    <row r="439" customFormat="false" ht="12.75" hidden="false" customHeight="false" outlineLevel="0" collapsed="false">
      <c r="A439" s="32" t="n">
        <v>432</v>
      </c>
      <c r="B439" s="33" t="n">
        <v>2228.6008583691</v>
      </c>
      <c r="C439" s="33" t="n">
        <v>1934.11441304374</v>
      </c>
      <c r="D439" s="33" t="n">
        <v>2002.64926259507</v>
      </c>
      <c r="E439" s="33" t="n">
        <v>2001</v>
      </c>
      <c r="F439" s="33" t="n">
        <v>2143.78008730077</v>
      </c>
      <c r="G439" s="33" t="n">
        <v>2180</v>
      </c>
      <c r="H439" s="33" t="n">
        <v>1932.95206927629</v>
      </c>
      <c r="I439" s="33" t="n">
        <v>1945.39</v>
      </c>
      <c r="J439" s="33" t="n">
        <v>1989</v>
      </c>
      <c r="K439" s="33" t="n">
        <v>2038</v>
      </c>
      <c r="L439" s="130" t="n">
        <v>2226</v>
      </c>
      <c r="M439" s="33" t="n">
        <v>1868</v>
      </c>
      <c r="N439" s="33" t="n">
        <v>2518.74993553335</v>
      </c>
      <c r="O439" s="34" t="n">
        <v>2043.65924750931</v>
      </c>
    </row>
    <row r="440" customFormat="false" ht="12.75" hidden="false" customHeight="false" outlineLevel="0" collapsed="false">
      <c r="A440" s="32" t="n">
        <v>433</v>
      </c>
      <c r="B440" s="33" t="n">
        <v>2228.6008583691</v>
      </c>
      <c r="C440" s="33" t="n">
        <v>1932.92961809673</v>
      </c>
      <c r="D440" s="33" t="n">
        <v>2001.05805844264</v>
      </c>
      <c r="E440" s="33" t="n">
        <v>2000</v>
      </c>
      <c r="F440" s="33" t="n">
        <v>2142.32932941137</v>
      </c>
      <c r="G440" s="33" t="n">
        <v>2178</v>
      </c>
      <c r="H440" s="33" t="n">
        <v>1931.66692413767</v>
      </c>
      <c r="I440" s="33" t="n">
        <v>1944.16</v>
      </c>
      <c r="J440" s="33" t="n">
        <v>1987</v>
      </c>
      <c r="K440" s="33" t="n">
        <v>2037</v>
      </c>
      <c r="L440" s="130" t="n">
        <v>2224</v>
      </c>
      <c r="M440" s="33" t="n">
        <v>1867</v>
      </c>
      <c r="N440" s="33" t="n">
        <v>2517.07214032211</v>
      </c>
      <c r="O440" s="34" t="n">
        <v>2042.42179965459</v>
      </c>
    </row>
    <row r="441" customFormat="false" ht="12.75" hidden="false" customHeight="false" outlineLevel="0" collapsed="false">
      <c r="A441" s="32" t="n">
        <v>434</v>
      </c>
      <c r="B441" s="33" t="n">
        <v>2228.6008583691</v>
      </c>
      <c r="C441" s="33" t="n">
        <v>1931.74921973114</v>
      </c>
      <c r="D441" s="33" t="n">
        <v>1999.47206005116</v>
      </c>
      <c r="E441" s="33" t="n">
        <v>1999</v>
      </c>
      <c r="F441" s="33" t="n">
        <v>2140.88414020506</v>
      </c>
      <c r="G441" s="33" t="n">
        <v>2175</v>
      </c>
      <c r="H441" s="33" t="n">
        <v>1930.38649111096</v>
      </c>
      <c r="I441" s="33" t="n">
        <v>1943.24</v>
      </c>
      <c r="J441" s="33" t="n">
        <v>1986</v>
      </c>
      <c r="K441" s="33" t="n">
        <v>2035</v>
      </c>
      <c r="L441" s="130" t="n">
        <v>2223</v>
      </c>
      <c r="M441" s="33" t="n">
        <v>1865</v>
      </c>
      <c r="N441" s="33" t="n">
        <v>2515.39400681815</v>
      </c>
      <c r="O441" s="34" t="n">
        <v>2041.18926412129</v>
      </c>
    </row>
    <row r="442" customFormat="false" ht="12.75" hidden="false" customHeight="false" outlineLevel="0" collapsed="false">
      <c r="A442" s="32" t="n">
        <v>435</v>
      </c>
      <c r="B442" s="33" t="n">
        <v>2228.6008583691</v>
      </c>
      <c r="C442" s="33" t="n">
        <v>1930.57320450016</v>
      </c>
      <c r="D442" s="33" t="n">
        <v>1997.89124868203</v>
      </c>
      <c r="E442" s="33" t="n">
        <v>1998</v>
      </c>
      <c r="F442" s="33" t="n">
        <v>2139.44450112106</v>
      </c>
      <c r="G442" s="33" t="n">
        <v>2173</v>
      </c>
      <c r="H442" s="33" t="n">
        <v>1929.1107548574</v>
      </c>
      <c r="I442" s="33" t="n">
        <v>1942.02</v>
      </c>
      <c r="J442" s="33" t="n">
        <v>1985</v>
      </c>
      <c r="K442" s="33" t="n">
        <v>2034</v>
      </c>
      <c r="L442" s="130" t="n">
        <v>2222</v>
      </c>
      <c r="M442" s="33" t="n">
        <v>1864</v>
      </c>
      <c r="N442" s="33" t="n">
        <v>2513.71554084196</v>
      </c>
      <c r="O442" s="34" t="n">
        <v>2039.96162583954</v>
      </c>
    </row>
    <row r="443" customFormat="false" ht="12.75" hidden="false" customHeight="false" outlineLevel="0" collapsed="false">
      <c r="A443" s="32" t="n">
        <v>436</v>
      </c>
      <c r="B443" s="33" t="n">
        <v>2228.6008583691</v>
      </c>
      <c r="C443" s="33" t="n">
        <v>1929.40155902979</v>
      </c>
      <c r="D443" s="33" t="n">
        <v>1996.31560569757</v>
      </c>
      <c r="E443" s="33" t="n">
        <v>1996</v>
      </c>
      <c r="F443" s="33" t="n">
        <v>2138.01039370454</v>
      </c>
      <c r="G443" s="33" t="n">
        <v>2171</v>
      </c>
      <c r="H443" s="33" t="n">
        <v>1927.8397001226</v>
      </c>
      <c r="I443" s="33" t="n">
        <v>1941.1</v>
      </c>
      <c r="J443" s="33" t="n">
        <v>1984</v>
      </c>
      <c r="K443" s="33" t="n">
        <v>2033</v>
      </c>
      <c r="L443" s="130" t="n">
        <v>2221</v>
      </c>
      <c r="M443" s="33" t="n">
        <v>1863</v>
      </c>
      <c r="N443" s="33" t="n">
        <v>2512.03674820058</v>
      </c>
      <c r="O443" s="34" t="n">
        <v>2038.73886982485</v>
      </c>
    </row>
    <row r="444" customFormat="false" ht="12.75" hidden="false" customHeight="false" outlineLevel="0" collapsed="false">
      <c r="A444" s="32" t="n">
        <v>437</v>
      </c>
      <c r="B444" s="33" t="n">
        <v>2228.6008583691</v>
      </c>
      <c r="C444" s="33" t="n">
        <v>1928.23427001843</v>
      </c>
      <c r="D444" s="33" t="n">
        <v>1994.74511256033</v>
      </c>
      <c r="E444" s="33" t="n">
        <v>1995</v>
      </c>
      <c r="F444" s="33" t="n">
        <v>2136.58179960601</v>
      </c>
      <c r="G444" s="33" t="n">
        <v>2168</v>
      </c>
      <c r="H444" s="33" t="n">
        <v>1926.57331173606</v>
      </c>
      <c r="I444" s="33" t="n">
        <v>1939.88</v>
      </c>
      <c r="J444" s="33" t="n">
        <v>1983</v>
      </c>
      <c r="K444" s="33" t="n">
        <v>2031</v>
      </c>
      <c r="L444" s="130" t="n">
        <v>2220</v>
      </c>
      <c r="M444" s="33" t="n">
        <v>1862</v>
      </c>
      <c r="N444" s="33" t="n">
        <v>2510.35763468752</v>
      </c>
      <c r="O444" s="34" t="n">
        <v>2037.5209811776</v>
      </c>
    </row>
    <row r="445" customFormat="false" ht="12.75" hidden="false" customHeight="false" outlineLevel="0" collapsed="false">
      <c r="A445" s="32" t="n">
        <v>438</v>
      </c>
      <c r="B445" s="33" t="n">
        <v>2228.6008583691</v>
      </c>
      <c r="C445" s="33" t="n">
        <v>1927.07132423645</v>
      </c>
      <c r="D445" s="33" t="n">
        <v>1993.1797508325</v>
      </c>
      <c r="E445" s="33" t="n">
        <v>1994</v>
      </c>
      <c r="F445" s="33" t="n">
        <v>2135.1587005806</v>
      </c>
      <c r="G445" s="33" t="n">
        <v>2165</v>
      </c>
      <c r="H445" s="33" t="n">
        <v>1925.31157461057</v>
      </c>
      <c r="I445" s="33" t="n">
        <v>1938.97</v>
      </c>
      <c r="J445" s="33" t="n">
        <v>1981</v>
      </c>
      <c r="K445" s="33" t="n">
        <v>2030</v>
      </c>
      <c r="L445" s="130" t="n">
        <v>2218</v>
      </c>
      <c r="M445" s="33" t="n">
        <v>1861</v>
      </c>
      <c r="N445" s="33" t="n">
        <v>2508.67820608282</v>
      </c>
      <c r="O445" s="34" t="n">
        <v>2036.30794508253</v>
      </c>
    </row>
    <row r="446" customFormat="false" ht="12.75" hidden="false" customHeight="false" outlineLevel="0" collapsed="false">
      <c r="A446" s="32" t="n">
        <v>439</v>
      </c>
      <c r="B446" s="33" t="n">
        <v>2228.6008583691</v>
      </c>
      <c r="C446" s="33" t="n">
        <v>1925.91270852577</v>
      </c>
      <c r="D446" s="33" t="n">
        <v>1991.61950217521</v>
      </c>
      <c r="E446" s="33" t="n">
        <v>1993</v>
      </c>
      <c r="F446" s="33" t="n">
        <v>2133.74107848746</v>
      </c>
      <c r="G446" s="33" t="n">
        <v>2163</v>
      </c>
      <c r="H446" s="33" t="n">
        <v>1924.0544737418</v>
      </c>
      <c r="I446" s="33" t="n">
        <v>1937.75</v>
      </c>
      <c r="J446" s="33" t="n">
        <v>1980</v>
      </c>
      <c r="K446" s="33" t="n">
        <v>2029</v>
      </c>
      <c r="L446" s="130" t="n">
        <v>2217</v>
      </c>
      <c r="M446" s="33" t="n">
        <v>1860</v>
      </c>
      <c r="N446" s="33" t="n">
        <v>2506.99846815298</v>
      </c>
      <c r="O446" s="34" t="n">
        <v>2035.09974680825</v>
      </c>
    </row>
    <row r="447" customFormat="false" ht="13.5" hidden="false" customHeight="false" outlineLevel="0" collapsed="false">
      <c r="A447" s="35" t="n">
        <v>440</v>
      </c>
      <c r="B447" s="36" t="n">
        <v>2228.6008583691</v>
      </c>
      <c r="C447" s="36" t="n">
        <v>1924.75840979949</v>
      </c>
      <c r="D447" s="36" t="n">
        <v>1990.06434834795</v>
      </c>
      <c r="E447" s="36" t="n">
        <v>1992</v>
      </c>
      <c r="F447" s="36" t="n">
        <v>2132.32891528906</v>
      </c>
      <c r="G447" s="36" t="n">
        <v>2161</v>
      </c>
      <c r="H447" s="36" t="n">
        <v>1922.80199420772</v>
      </c>
      <c r="I447" s="36" t="n">
        <v>1936.84</v>
      </c>
      <c r="J447" s="36" t="n">
        <v>1979</v>
      </c>
      <c r="K447" s="36" t="n">
        <v>2027</v>
      </c>
      <c r="L447" s="131" t="n">
        <v>2216</v>
      </c>
      <c r="M447" s="36" t="n">
        <v>1859</v>
      </c>
      <c r="N447" s="36" t="n">
        <v>2505.31842665097</v>
      </c>
      <c r="O447" s="37" t="n">
        <v>2033.89637170677</v>
      </c>
    </row>
    <row r="448" customFormat="false" ht="12.75" hidden="false" customHeight="false" outlineLevel="0" collapsed="false">
      <c r="A448" s="29" t="n">
        <v>441</v>
      </c>
      <c r="B448" s="57" t="n">
        <v>2228.6008583691</v>
      </c>
      <c r="C448" s="57" t="n">
        <v>1923.60841504139</v>
      </c>
      <c r="D448" s="57" t="n">
        <v>1988.51427120792</v>
      </c>
      <c r="E448" s="57" t="n">
        <v>1990</v>
      </c>
      <c r="F448" s="57" t="n">
        <v>2130.9221930506</v>
      </c>
      <c r="G448" s="57" t="n">
        <v>2159</v>
      </c>
      <c r="H448" s="57" t="n">
        <v>1921.55412116817</v>
      </c>
      <c r="I448" s="57" t="n">
        <v>1935.93</v>
      </c>
      <c r="J448" s="57" t="n">
        <v>1978</v>
      </c>
      <c r="K448" s="57" t="n">
        <v>2026</v>
      </c>
      <c r="L448" s="137" t="n">
        <v>2215</v>
      </c>
      <c r="M448" s="57" t="n">
        <v>1858</v>
      </c>
      <c r="N448" s="57" t="n">
        <v>2503.63808731624</v>
      </c>
      <c r="O448" s="58" t="n">
        <v>2032.69780521295</v>
      </c>
    </row>
    <row r="449" customFormat="false" ht="12.75" hidden="false" customHeight="false" outlineLevel="0" collapsed="false">
      <c r="A449" s="32" t="n">
        <v>442</v>
      </c>
      <c r="B449" s="33" t="n">
        <v>2228.6008583691</v>
      </c>
      <c r="C449" s="33" t="n">
        <v>1922.4627113056</v>
      </c>
      <c r="D449" s="33" t="n">
        <v>1986.96925270941</v>
      </c>
      <c r="E449" s="33" t="n">
        <v>1989</v>
      </c>
      <c r="F449" s="33" t="n">
        <v>2129.52089393929</v>
      </c>
      <c r="G449" s="33" t="n">
        <v>2156</v>
      </c>
      <c r="H449" s="33" t="n">
        <v>1920.31083986428</v>
      </c>
      <c r="I449" s="33" t="n">
        <v>1934.71</v>
      </c>
      <c r="J449" s="33" t="n">
        <v>1977</v>
      </c>
      <c r="K449" s="33" t="n">
        <v>2025</v>
      </c>
      <c r="L449" s="130" t="n">
        <v>2214</v>
      </c>
      <c r="M449" s="33" t="n">
        <v>1856</v>
      </c>
      <c r="N449" s="33" t="n">
        <v>2501.95745587465</v>
      </c>
      <c r="O449" s="34" t="n">
        <v>2031.50403284408</v>
      </c>
    </row>
    <row r="450" customFormat="false" ht="12.75" hidden="false" customHeight="false" outlineLevel="0" collapsed="false">
      <c r="A450" s="32" t="n">
        <v>443</v>
      </c>
      <c r="B450" s="33" t="n">
        <v>2228.6008583691</v>
      </c>
      <c r="C450" s="33" t="n">
        <v>1921.32128571616</v>
      </c>
      <c r="D450" s="33" t="n">
        <v>1985.42927490319</v>
      </c>
      <c r="E450" s="33" t="n">
        <v>1988</v>
      </c>
      <c r="F450" s="33" t="n">
        <v>2128.12500022381</v>
      </c>
      <c r="G450" s="33" t="n">
        <v>2154</v>
      </c>
      <c r="H450" s="33" t="n">
        <v>1919.07213561806</v>
      </c>
      <c r="I450" s="33" t="n">
        <v>1933.8</v>
      </c>
      <c r="J450" s="33" t="n">
        <v>1975</v>
      </c>
      <c r="K450" s="33" t="n">
        <v>2024</v>
      </c>
      <c r="L450" s="130" t="n">
        <v>2213</v>
      </c>
      <c r="M450" s="33" t="n">
        <v>1855</v>
      </c>
      <c r="N450" s="33" t="n">
        <v>2500.27653803851</v>
      </c>
      <c r="O450" s="34" t="n">
        <v>2030.31504019934</v>
      </c>
    </row>
    <row r="451" customFormat="false" ht="12.75" hidden="false" customHeight="false" outlineLevel="0" collapsed="false">
      <c r="A451" s="32" t="n">
        <v>444</v>
      </c>
      <c r="B451" s="33" t="n">
        <v>2228.6008583691</v>
      </c>
      <c r="C451" s="33" t="n">
        <v>1920.18412546662</v>
      </c>
      <c r="D451" s="33" t="n">
        <v>1983.89431993586</v>
      </c>
      <c r="E451" s="33" t="n">
        <v>1987</v>
      </c>
      <c r="F451" s="33" t="n">
        <v>2126.73449427361</v>
      </c>
      <c r="G451" s="33" t="n">
        <v>2151</v>
      </c>
      <c r="H451" s="33" t="n">
        <v>1917.83799383187</v>
      </c>
      <c r="I451" s="33" t="n">
        <v>1932.89</v>
      </c>
      <c r="J451" s="33" t="n">
        <v>1974</v>
      </c>
      <c r="K451" s="33" t="n">
        <v>2022</v>
      </c>
      <c r="L451" s="130" t="n">
        <v>2211</v>
      </c>
      <c r="M451" s="33" t="n">
        <v>1854</v>
      </c>
      <c r="N451" s="33" t="n">
        <v>2498.59533950652</v>
      </c>
      <c r="O451" s="34" t="n">
        <v>2029.13081295936</v>
      </c>
    </row>
    <row r="452" customFormat="false" ht="12.75" hidden="false" customHeight="false" outlineLevel="0" collapsed="false">
      <c r="A452" s="32" t="n">
        <v>445</v>
      </c>
      <c r="B452" s="33" t="n">
        <v>2228.6008583691</v>
      </c>
      <c r="C452" s="33" t="n">
        <v>1919.05121781963</v>
      </c>
      <c r="D452" s="33" t="n">
        <v>1982.36437004932</v>
      </c>
      <c r="E452" s="33" t="n">
        <v>1986</v>
      </c>
      <c r="F452" s="33" t="n">
        <v>2125.34935855832</v>
      </c>
      <c r="G452" s="33" t="n">
        <v>2149</v>
      </c>
      <c r="H452" s="33" t="n">
        <v>1916.60839998793</v>
      </c>
      <c r="I452" s="33" t="n">
        <v>1931.68</v>
      </c>
      <c r="J452" s="33" t="n">
        <v>1973</v>
      </c>
      <c r="K452" s="33" t="n">
        <v>2021</v>
      </c>
      <c r="L452" s="130" t="n">
        <v>2210</v>
      </c>
      <c r="M452" s="33" t="n">
        <v>1853</v>
      </c>
      <c r="N452" s="33" t="n">
        <v>2496.91386596381</v>
      </c>
      <c r="O452" s="34" t="n">
        <v>2027.95133688571</v>
      </c>
    </row>
    <row r="453" customFormat="false" ht="12.75" hidden="false" customHeight="false" outlineLevel="0" collapsed="false">
      <c r="A453" s="32" t="n">
        <v>446</v>
      </c>
      <c r="B453" s="33" t="n">
        <v>2228.6008583691</v>
      </c>
      <c r="C453" s="33" t="n">
        <v>1917.92255010658</v>
      </c>
      <c r="D453" s="33" t="n">
        <v>1980.83940758008</v>
      </c>
      <c r="E453" s="33" t="n">
        <v>1985</v>
      </c>
      <c r="F453" s="33" t="n">
        <v>2123.96957564711</v>
      </c>
      <c r="G453" s="33" t="n">
        <v>2147</v>
      </c>
      <c r="H453" s="33" t="n">
        <v>1915.38333964786</v>
      </c>
      <c r="I453" s="33" t="n">
        <v>1930.78</v>
      </c>
      <c r="J453" s="33" t="n">
        <v>1972</v>
      </c>
      <c r="K453" s="33" t="n">
        <v>2020</v>
      </c>
      <c r="L453" s="130" t="n">
        <v>2209</v>
      </c>
      <c r="M453" s="33" t="n">
        <v>1852</v>
      </c>
      <c r="N453" s="33" t="n">
        <v>2495.23212308189</v>
      </c>
      <c r="O453" s="34" t="n">
        <v>2026.77659782046</v>
      </c>
    </row>
    <row r="454" customFormat="false" ht="12.75" hidden="false" customHeight="false" outlineLevel="0" collapsed="false">
      <c r="A454" s="32" t="n">
        <v>447</v>
      </c>
      <c r="B454" s="33" t="n">
        <v>2228.6008583691</v>
      </c>
      <c r="C454" s="33" t="n">
        <v>1916.79810972715</v>
      </c>
      <c r="D454" s="33" t="n">
        <v>1979.3194149587</v>
      </c>
      <c r="E454" s="33" t="n">
        <v>1984</v>
      </c>
      <c r="F454" s="33" t="n">
        <v>2122.5951282081</v>
      </c>
      <c r="G454" s="33" t="n">
        <v>2144</v>
      </c>
      <c r="H454" s="33" t="n">
        <v>1914.1627984522</v>
      </c>
      <c r="I454" s="33" t="n">
        <v>1929.87</v>
      </c>
      <c r="J454" s="33" t="n">
        <v>1971</v>
      </c>
      <c r="K454" s="33" t="n">
        <v>2018</v>
      </c>
      <c r="L454" s="130" t="n">
        <v>2208</v>
      </c>
      <c r="M454" s="33" t="n">
        <v>1851</v>
      </c>
      <c r="N454" s="33" t="n">
        <v>2493.55011651866</v>
      </c>
      <c r="O454" s="34" t="n">
        <v>2025.6065816857</v>
      </c>
    </row>
    <row r="455" customFormat="false" ht="12.75" hidden="false" customHeight="false" outlineLevel="0" collapsed="false">
      <c r="A455" s="32" t="n">
        <v>448</v>
      </c>
      <c r="B455" s="33" t="n">
        <v>2228.6008583691</v>
      </c>
      <c r="C455" s="33" t="n">
        <v>1915.67788414897</v>
      </c>
      <c r="D455" s="33" t="n">
        <v>1977.80437470923</v>
      </c>
      <c r="E455" s="33" t="n">
        <v>1982</v>
      </c>
      <c r="F455" s="33" t="n">
        <v>2121.2259990077</v>
      </c>
      <c r="G455" s="33" t="n">
        <v>2142</v>
      </c>
      <c r="H455" s="33" t="n">
        <v>1912.94676211993</v>
      </c>
      <c r="I455" s="33" t="n">
        <v>1928.67</v>
      </c>
      <c r="J455" s="33" t="n">
        <v>1970</v>
      </c>
      <c r="K455" s="33" t="n">
        <v>2017</v>
      </c>
      <c r="L455" s="130" t="n">
        <v>2207</v>
      </c>
      <c r="M455" s="33" t="n">
        <v>1850</v>
      </c>
      <c r="N455" s="33" t="n">
        <v>2491.86785191837</v>
      </c>
      <c r="O455" s="34" t="n">
        <v>2024.44127448307</v>
      </c>
    </row>
    <row r="456" customFormat="false" ht="12.75" hidden="false" customHeight="false" outlineLevel="0" collapsed="false">
      <c r="A456" s="32" t="n">
        <v>449</v>
      </c>
      <c r="B456" s="33" t="n">
        <v>2228.6008583691</v>
      </c>
      <c r="C456" s="33" t="n">
        <v>1914.56186090719</v>
      </c>
      <c r="D456" s="33" t="n">
        <v>1976.29426944856</v>
      </c>
      <c r="E456" s="33" t="n">
        <v>1981</v>
      </c>
      <c r="F456" s="33" t="n">
        <v>2119.86217091008</v>
      </c>
      <c r="G456" s="33" t="n">
        <v>2140</v>
      </c>
      <c r="H456" s="33" t="n">
        <v>1911.73521644798</v>
      </c>
      <c r="I456" s="33" t="n">
        <v>1927.76</v>
      </c>
      <c r="J456" s="33" t="n">
        <v>1969</v>
      </c>
      <c r="K456" s="33" t="n">
        <v>2016</v>
      </c>
      <c r="L456" s="130" t="n">
        <v>2206</v>
      </c>
      <c r="M456" s="33" t="n">
        <v>1849</v>
      </c>
      <c r="N456" s="33" t="n">
        <v>2490.18533491165</v>
      </c>
      <c r="O456" s="34" t="n">
        <v>2023.28066229328</v>
      </c>
    </row>
    <row r="457" customFormat="false" ht="13.5" hidden="false" customHeight="false" outlineLevel="0" collapsed="false">
      <c r="A457" s="35" t="n">
        <v>450</v>
      </c>
      <c r="B457" s="36" t="n">
        <v>2228.6008583691</v>
      </c>
      <c r="C457" s="36" t="n">
        <v>1913.45002760414</v>
      </c>
      <c r="D457" s="36" t="n">
        <v>1974.78908188586</v>
      </c>
      <c r="E457" s="36" t="n">
        <v>1980</v>
      </c>
      <c r="F457" s="36" t="n">
        <v>2118.50362687651</v>
      </c>
      <c r="G457" s="36" t="n">
        <v>2137</v>
      </c>
      <c r="H457" s="36" t="n">
        <v>1910.52814731082</v>
      </c>
      <c r="I457" s="36" t="n">
        <v>1926.86</v>
      </c>
      <c r="J457" s="36" t="n">
        <v>1967</v>
      </c>
      <c r="K457" s="36" t="n">
        <v>2015</v>
      </c>
      <c r="L457" s="131" t="n">
        <v>2204</v>
      </c>
      <c r="M457" s="36" t="n">
        <v>1848</v>
      </c>
      <c r="N457" s="36" t="n">
        <v>2488.50257111546</v>
      </c>
      <c r="O457" s="37" t="n">
        <v>2022.12473127571</v>
      </c>
    </row>
    <row r="458" customFormat="false" ht="12.75" hidden="false" customHeight="false" outlineLevel="0" collapsed="false">
      <c r="A458" s="29" t="n">
        <v>451</v>
      </c>
      <c r="B458" s="57" t="n">
        <v>2228.6008583691</v>
      </c>
      <c r="C458" s="57" t="n">
        <v>1912.3423719089</v>
      </c>
      <c r="D458" s="57" t="n">
        <v>1973.288794822</v>
      </c>
      <c r="E458" s="57" t="n">
        <v>1979</v>
      </c>
      <c r="F458" s="57" t="n">
        <v>2117.15034996478</v>
      </c>
      <c r="G458" s="57" t="n">
        <v>2135</v>
      </c>
      <c r="H458" s="57" t="n">
        <v>1909.32554065994</v>
      </c>
      <c r="I458" s="57" t="n">
        <v>1925.66</v>
      </c>
      <c r="J458" s="57" t="n">
        <v>1966</v>
      </c>
      <c r="K458" s="57" t="n">
        <v>2013</v>
      </c>
      <c r="L458" s="137" t="n">
        <v>2203</v>
      </c>
      <c r="M458" s="57" t="n">
        <v>1847</v>
      </c>
      <c r="N458" s="57" t="n">
        <v>2486.8195661331</v>
      </c>
      <c r="O458" s="58" t="n">
        <v>2020.97346766788</v>
      </c>
    </row>
    <row r="459" customFormat="false" ht="12.75" hidden="false" customHeight="false" outlineLevel="0" collapsed="false">
      <c r="A459" s="32" t="n">
        <v>452</v>
      </c>
      <c r="B459" s="33" t="n">
        <v>2228.6008583691</v>
      </c>
      <c r="C459" s="33" t="n">
        <v>1911.23888155695</v>
      </c>
      <c r="D459" s="33" t="n">
        <v>1971.793391149</v>
      </c>
      <c r="E459" s="33" t="n">
        <v>1978</v>
      </c>
      <c r="F459" s="33" t="n">
        <v>2115.80232332862</v>
      </c>
      <c r="G459" s="33" t="n">
        <v>2132</v>
      </c>
      <c r="H459" s="33" t="n">
        <v>1908.12738252341</v>
      </c>
      <c r="I459" s="33" t="n">
        <v>1924.75</v>
      </c>
      <c r="J459" s="33" t="n">
        <v>1965</v>
      </c>
      <c r="K459" s="33" t="n">
        <v>2012</v>
      </c>
      <c r="L459" s="130" t="n">
        <v>2202</v>
      </c>
      <c r="M459" s="33" t="n">
        <v>1846</v>
      </c>
      <c r="N459" s="33" t="n">
        <v>2485.13632555421</v>
      </c>
      <c r="O459" s="34" t="n">
        <v>2019.82685778506</v>
      </c>
    </row>
    <row r="460" customFormat="false" ht="12.75" hidden="false" customHeight="false" outlineLevel="0" collapsed="false">
      <c r="A460" s="32" t="n">
        <v>453</v>
      </c>
      <c r="B460" s="33" t="n">
        <v>2228.6008583691</v>
      </c>
      <c r="C460" s="33" t="n">
        <v>1910.13954434978</v>
      </c>
      <c r="D460" s="33" t="n">
        <v>1970.3028538494</v>
      </c>
      <c r="E460" s="33" t="n">
        <v>1977</v>
      </c>
      <c r="F460" s="33" t="n">
        <v>2114.45953021711</v>
      </c>
      <c r="G460" s="33" t="n">
        <v>2130</v>
      </c>
      <c r="H460" s="33" t="n">
        <v>1906.93365900545</v>
      </c>
      <c r="I460" s="33" t="n">
        <v>1923.85</v>
      </c>
      <c r="J460" s="33" t="n">
        <v>1964</v>
      </c>
      <c r="K460" s="33" t="n">
        <v>2011</v>
      </c>
      <c r="L460" s="130" t="n">
        <v>2201</v>
      </c>
      <c r="M460" s="33" t="n">
        <v>1845</v>
      </c>
      <c r="N460" s="33" t="n">
        <v>2483.45285495471</v>
      </c>
      <c r="O460" s="34" t="n">
        <v>2018.6848880198</v>
      </c>
    </row>
    <row r="461" customFormat="false" ht="12.75" hidden="false" customHeight="false" outlineLevel="0" collapsed="false">
      <c r="A461" s="32" t="n">
        <v>454</v>
      </c>
      <c r="B461" s="33" t="n">
        <v>2228.6008583691</v>
      </c>
      <c r="C461" s="33" t="n">
        <v>1909.04434815455</v>
      </c>
      <c r="D461" s="33" t="n">
        <v>1968.81716599575</v>
      </c>
      <c r="E461" s="33" t="n">
        <v>1975</v>
      </c>
      <c r="F461" s="33" t="n">
        <v>2113.12195397407</v>
      </c>
      <c r="G461" s="33" t="n">
        <v>2128</v>
      </c>
      <c r="H461" s="33" t="n">
        <v>1905.74435628595</v>
      </c>
      <c r="I461" s="33" t="n">
        <v>1922.95</v>
      </c>
      <c r="J461" s="33" t="n">
        <v>1963</v>
      </c>
      <c r="K461" s="33" t="n">
        <v>2010</v>
      </c>
      <c r="L461" s="130" t="n">
        <v>2200</v>
      </c>
      <c r="M461" s="33" t="n">
        <v>1843</v>
      </c>
      <c r="N461" s="33" t="n">
        <v>2481.76915989685</v>
      </c>
      <c r="O461" s="34" t="n">
        <v>2017.54754484148</v>
      </c>
    </row>
    <row r="462" customFormat="false" ht="12.75" hidden="false" customHeight="false" outlineLevel="0" collapsed="false">
      <c r="A462" s="32" t="n">
        <v>455</v>
      </c>
      <c r="B462" s="33" t="n">
        <v>2228.6008583691</v>
      </c>
      <c r="C462" s="33" t="n">
        <v>1907.95328090364</v>
      </c>
      <c r="D462" s="33" t="n">
        <v>1967.33631075001</v>
      </c>
      <c r="E462" s="33" t="n">
        <v>1974</v>
      </c>
      <c r="F462" s="33" t="n">
        <v>2111.78957803754</v>
      </c>
      <c r="G462" s="33" t="n">
        <v>2126</v>
      </c>
      <c r="H462" s="33" t="n">
        <v>1904.55946062</v>
      </c>
      <c r="I462" s="33" t="n">
        <v>1921.76</v>
      </c>
      <c r="J462" s="33" t="n">
        <v>1962</v>
      </c>
      <c r="K462" s="33" t="n">
        <v>2008</v>
      </c>
      <c r="L462" s="130" t="n">
        <v>2199</v>
      </c>
      <c r="M462" s="33" t="n">
        <v>1842</v>
      </c>
      <c r="N462" s="33" t="n">
        <v>2480.08524592918</v>
      </c>
      <c r="O462" s="34" t="n">
        <v>2016.41481479587</v>
      </c>
    </row>
    <row r="463" customFormat="false" ht="12.75" hidden="false" customHeight="false" outlineLevel="0" collapsed="false">
      <c r="A463" s="32" t="n">
        <v>456</v>
      </c>
      <c r="B463" s="33" t="n">
        <v>2228.6008583691</v>
      </c>
      <c r="C463" s="33" t="n">
        <v>1906.86633059438</v>
      </c>
      <c r="D463" s="33" t="n">
        <v>1965.86027136302</v>
      </c>
      <c r="E463" s="33" t="n">
        <v>1973</v>
      </c>
      <c r="F463" s="33" t="n">
        <v>2110.46238593915</v>
      </c>
      <c r="G463" s="33" t="n">
        <v>2123</v>
      </c>
      <c r="H463" s="33" t="n">
        <v>1903.37895833752</v>
      </c>
      <c r="I463" s="33" t="n">
        <v>1920.86</v>
      </c>
      <c r="J463" s="33" t="n">
        <v>1961</v>
      </c>
      <c r="K463" s="33" t="n">
        <v>2007</v>
      </c>
      <c r="L463" s="130" t="n">
        <v>2198</v>
      </c>
      <c r="M463" s="33" t="n">
        <v>1841</v>
      </c>
      <c r="N463" s="33" t="n">
        <v>2478.40111858653</v>
      </c>
      <c r="O463" s="34" t="n">
        <v>2015.28668450471</v>
      </c>
    </row>
    <row r="464" customFormat="false" ht="12.75" hidden="false" customHeight="false" outlineLevel="0" collapsed="false">
      <c r="A464" s="32" t="n">
        <v>457</v>
      </c>
      <c r="B464" s="33" t="n">
        <v>2228.6008583691</v>
      </c>
      <c r="C464" s="33" t="n">
        <v>1905.78348528861</v>
      </c>
      <c r="D464" s="33" t="n">
        <v>1964.38903117391</v>
      </c>
      <c r="E464" s="33" t="n">
        <v>1972</v>
      </c>
      <c r="F464" s="33" t="n">
        <v>2109.14036130359</v>
      </c>
      <c r="G464" s="33" t="n">
        <v>2121</v>
      </c>
      <c r="H464" s="33" t="n">
        <v>1902.20283584272</v>
      </c>
      <c r="I464" s="33" t="n">
        <v>1919.96</v>
      </c>
      <c r="J464" s="33" t="n">
        <v>1960</v>
      </c>
      <c r="K464" s="33" t="n">
        <v>2006</v>
      </c>
      <c r="L464" s="130" t="n">
        <v>2196</v>
      </c>
      <c r="M464" s="33" t="n">
        <v>1840</v>
      </c>
      <c r="N464" s="33" t="n">
        <v>2476.71678338999</v>
      </c>
      <c r="O464" s="34" t="n">
        <v>2014.16314066525</v>
      </c>
    </row>
    <row r="465" customFormat="false" ht="12.75" hidden="false" customHeight="false" outlineLevel="0" collapsed="false">
      <c r="A465" s="32" t="n">
        <v>458</v>
      </c>
      <c r="B465" s="33" t="n">
        <v>2228.6008583691</v>
      </c>
      <c r="C465" s="33" t="n">
        <v>1904.70473311234</v>
      </c>
      <c r="D465" s="33" t="n">
        <v>1962.9225736096</v>
      </c>
      <c r="E465" s="33" t="n">
        <v>1971</v>
      </c>
      <c r="F465" s="33" t="n">
        <v>2107.82348784802</v>
      </c>
      <c r="G465" s="33" t="n">
        <v>2119</v>
      </c>
      <c r="H465" s="33" t="n">
        <v>1901.03107961375</v>
      </c>
      <c r="I465" s="33" t="n">
        <v>1919.07</v>
      </c>
      <c r="J465" s="33" t="n">
        <v>1958</v>
      </c>
      <c r="K465" s="33" t="n">
        <v>2005</v>
      </c>
      <c r="L465" s="130" t="n">
        <v>2195</v>
      </c>
      <c r="M465" s="33" t="n">
        <v>1839</v>
      </c>
      <c r="N465" s="33" t="n">
        <v>2475.03224584694</v>
      </c>
      <c r="O465" s="34" t="n">
        <v>2013.04417004986</v>
      </c>
    </row>
    <row r="466" customFormat="false" ht="12.75" hidden="false" customHeight="false" outlineLevel="0" collapsed="false">
      <c r="A466" s="32" t="n">
        <v>459</v>
      </c>
      <c r="B466" s="33" t="n">
        <v>2228.6008583691</v>
      </c>
      <c r="C466" s="33" t="n">
        <v>1903.63006225541</v>
      </c>
      <c r="D466" s="33" t="n">
        <v>1961.46088218419</v>
      </c>
      <c r="E466" s="33" t="n">
        <v>1970</v>
      </c>
      <c r="F466" s="33" t="n">
        <v>2106.51174938155</v>
      </c>
      <c r="G466" s="33" t="n">
        <v>2116</v>
      </c>
      <c r="H466" s="33" t="n">
        <v>1899.86367620221</v>
      </c>
      <c r="I466" s="33" t="n">
        <v>1918.17</v>
      </c>
      <c r="J466" s="33" t="n">
        <v>1957</v>
      </c>
      <c r="K466" s="33" t="n">
        <v>2003</v>
      </c>
      <c r="L466" s="130" t="n">
        <v>2194</v>
      </c>
      <c r="M466" s="33" t="n">
        <v>1838</v>
      </c>
      <c r="N466" s="33" t="n">
        <v>2473.34751145101</v>
      </c>
      <c r="O466" s="34" t="n">
        <v>2011.92975950555</v>
      </c>
    </row>
    <row r="467" customFormat="false" ht="13.5" hidden="false" customHeight="false" outlineLevel="0" collapsed="false">
      <c r="A467" s="35" t="n">
        <v>460</v>
      </c>
      <c r="B467" s="36" t="n">
        <v>2228.6008583691</v>
      </c>
      <c r="C467" s="36" t="n">
        <v>1902.5594609711</v>
      </c>
      <c r="D467" s="36" t="n">
        <v>1960.00394049847</v>
      </c>
      <c r="E467" s="36" t="n">
        <v>1969</v>
      </c>
      <c r="F467" s="36" t="n">
        <v>2105.20512980462</v>
      </c>
      <c r="G467" s="36" t="n">
        <v>2114</v>
      </c>
      <c r="H467" s="36" t="n">
        <v>1898.70061223274</v>
      </c>
      <c r="I467" s="36" t="n">
        <v>1916.98</v>
      </c>
      <c r="J467" s="36" t="n">
        <v>1956</v>
      </c>
      <c r="K467" s="36" t="n">
        <v>2002</v>
      </c>
      <c r="L467" s="131" t="n">
        <v>2193</v>
      </c>
      <c r="M467" s="36" t="n">
        <v>1837</v>
      </c>
      <c r="N467" s="36" t="n">
        <v>2471.66258568207</v>
      </c>
      <c r="O467" s="37" t="n">
        <v>2010.81989595358</v>
      </c>
    </row>
    <row r="468" customFormat="false" ht="12.75" hidden="false" customHeight="false" outlineLevel="0" collapsed="false">
      <c r="A468" s="38" t="n">
        <v>461</v>
      </c>
      <c r="B468" s="30" t="n">
        <v>2228.6008583691</v>
      </c>
      <c r="C468" s="30" t="n">
        <v>1901.49291757579</v>
      </c>
      <c r="D468" s="30" t="n">
        <v>1958.55173223939</v>
      </c>
      <c r="E468" s="30" t="n">
        <v>1968</v>
      </c>
      <c r="F468" s="30" t="n">
        <v>2103.90361310853</v>
      </c>
      <c r="G468" s="30" t="n">
        <v>2112</v>
      </c>
      <c r="H468" s="30" t="n">
        <v>1897.54187440258</v>
      </c>
      <c r="I468" s="30" t="n">
        <v>1916.09</v>
      </c>
      <c r="J468" s="30" t="n">
        <v>1955</v>
      </c>
      <c r="K468" s="30" t="n">
        <v>2001</v>
      </c>
      <c r="L468" s="136" t="n">
        <v>2192</v>
      </c>
      <c r="M468" s="30" t="n">
        <v>1836</v>
      </c>
      <c r="N468" s="30" t="n">
        <v>2469.97747400625</v>
      </c>
      <c r="O468" s="31" t="n">
        <v>2009.71456638904</v>
      </c>
    </row>
    <row r="469" customFormat="false" ht="12.75" hidden="false" customHeight="false" outlineLevel="0" collapsed="false">
      <c r="A469" s="32" t="n">
        <v>462</v>
      </c>
      <c r="B469" s="33" t="n">
        <v>2228.6008583691</v>
      </c>
      <c r="C469" s="33" t="n">
        <v>1900.43042044861</v>
      </c>
      <c r="D469" s="33" t="n">
        <v>1957.10424117946</v>
      </c>
      <c r="E469" s="33" t="n">
        <v>1967</v>
      </c>
      <c r="F469" s="33" t="n">
        <v>2102.60718337481</v>
      </c>
      <c r="G469" s="33" t="n">
        <v>2109</v>
      </c>
      <c r="H469" s="33" t="n">
        <v>1896.38744948116</v>
      </c>
      <c r="I469" s="33" t="n">
        <v>1915.19</v>
      </c>
      <c r="J469" s="33" t="n">
        <v>1954</v>
      </c>
      <c r="K469" s="33" t="n">
        <v>2000</v>
      </c>
      <c r="L469" s="130" t="n">
        <v>2191</v>
      </c>
      <c r="M469" s="33" t="n">
        <v>1835</v>
      </c>
      <c r="N469" s="33" t="n">
        <v>2468.2921818759</v>
      </c>
      <c r="O469" s="34" t="n">
        <v>2008.61375788041</v>
      </c>
    </row>
    <row r="470" customFormat="false" ht="12.75" hidden="false" customHeight="false" outlineLevel="0" collapsed="false">
      <c r="A470" s="32" t="n">
        <v>463</v>
      </c>
      <c r="B470" s="33" t="n">
        <v>2228.6008583691</v>
      </c>
      <c r="C470" s="33" t="n">
        <v>1899.37195803109</v>
      </c>
      <c r="D470" s="33" t="n">
        <v>1955.66145117629</v>
      </c>
      <c r="E470" s="33" t="n">
        <v>1965</v>
      </c>
      <c r="F470" s="33" t="n">
        <v>2101.31582477476</v>
      </c>
      <c r="G470" s="33" t="n">
        <v>2107</v>
      </c>
      <c r="H470" s="33" t="n">
        <v>1895.23732430967</v>
      </c>
      <c r="I470" s="33" t="n">
        <v>1914.3</v>
      </c>
      <c r="J470" s="33" t="n">
        <v>1953</v>
      </c>
      <c r="K470" s="33" t="n">
        <v>1999</v>
      </c>
      <c r="L470" s="130" t="n">
        <v>2190</v>
      </c>
      <c r="M470" s="33" t="n">
        <v>1834</v>
      </c>
      <c r="N470" s="33" t="n">
        <v>2466.6067147296</v>
      </c>
      <c r="O470" s="34" t="n">
        <v>2007.51745756918</v>
      </c>
    </row>
    <row r="471" customFormat="false" ht="12.75" hidden="false" customHeight="false" outlineLevel="0" collapsed="false">
      <c r="A471" s="32" t="n">
        <v>464</v>
      </c>
      <c r="B471" s="33" t="n">
        <v>2228.6008583691</v>
      </c>
      <c r="C471" s="33" t="n">
        <v>1898.3175188268</v>
      </c>
      <c r="D471" s="33" t="n">
        <v>1954.22334617203</v>
      </c>
      <c r="E471" s="33" t="n">
        <v>1964</v>
      </c>
      <c r="F471" s="33" t="n">
        <v>2100.02952156885</v>
      </c>
      <c r="G471" s="33" t="n">
        <v>2105</v>
      </c>
      <c r="H471" s="33" t="n">
        <v>1894.09148580063</v>
      </c>
      <c r="I471" s="33" t="n">
        <v>1913.41</v>
      </c>
      <c r="J471" s="33" t="n">
        <v>1952</v>
      </c>
      <c r="K471" s="33" t="n">
        <v>1997</v>
      </c>
      <c r="L471" s="130" t="n">
        <v>2189</v>
      </c>
      <c r="M471" s="33" t="n">
        <v>1833</v>
      </c>
      <c r="N471" s="33" t="n">
        <v>2464.92107799215</v>
      </c>
      <c r="O471" s="34" t="n">
        <v>2006.4256526694</v>
      </c>
    </row>
    <row r="472" customFormat="false" ht="12.75" hidden="false" customHeight="false" outlineLevel="0" collapsed="false">
      <c r="A472" s="32" t="n">
        <v>465</v>
      </c>
      <c r="B472" s="33" t="n">
        <v>2228.6008583691</v>
      </c>
      <c r="C472" s="33" t="n">
        <v>1897.26709140103</v>
      </c>
      <c r="D472" s="33" t="n">
        <v>1952.78991019286</v>
      </c>
      <c r="E472" s="33" t="n">
        <v>1963</v>
      </c>
      <c r="F472" s="33" t="n">
        <v>2098.74825810621</v>
      </c>
      <c r="G472" s="33" t="n">
        <v>2102</v>
      </c>
      <c r="H472" s="33" t="n">
        <v>1892.94992093748</v>
      </c>
      <c r="I472" s="33" t="n">
        <v>1912.52</v>
      </c>
      <c r="J472" s="33" t="n">
        <v>1951</v>
      </c>
      <c r="K472" s="33" t="n">
        <v>1996</v>
      </c>
      <c r="L472" s="130" t="n">
        <v>2188</v>
      </c>
      <c r="M472" s="33" t="n">
        <v>1832</v>
      </c>
      <c r="N472" s="33" t="n">
        <v>2463.23527707457</v>
      </c>
      <c r="O472" s="34" t="n">
        <v>2005.33833046731</v>
      </c>
    </row>
    <row r="473" customFormat="false" ht="12.75" hidden="false" customHeight="false" outlineLevel="0" collapsed="false">
      <c r="A473" s="32" t="n">
        <v>466</v>
      </c>
      <c r="B473" s="33" t="n">
        <v>2228.6008583691</v>
      </c>
      <c r="C473" s="33" t="n">
        <v>1896.22066438042</v>
      </c>
      <c r="D473" s="33" t="n">
        <v>1951.36112734848</v>
      </c>
      <c r="E473" s="33" t="n">
        <v>1962</v>
      </c>
      <c r="F473" s="33" t="n">
        <v>2097.47201882411</v>
      </c>
      <c r="G473" s="33" t="n">
        <v>2100</v>
      </c>
      <c r="H473" s="33" t="n">
        <v>1891.81261677419</v>
      </c>
      <c r="I473" s="33" t="n">
        <v>1911.63</v>
      </c>
      <c r="J473" s="33" t="n">
        <v>1950</v>
      </c>
      <c r="K473" s="33" t="n">
        <v>1995</v>
      </c>
      <c r="L473" s="130" t="n">
        <v>2186</v>
      </c>
      <c r="M473" s="33" t="n">
        <v>1831</v>
      </c>
      <c r="N473" s="33" t="n">
        <v>2461.54931737405</v>
      </c>
      <c r="O473" s="34" t="n">
        <v>2004.25547832089</v>
      </c>
    </row>
    <row r="474" customFormat="false" ht="12.75" hidden="false" customHeight="false" outlineLevel="0" collapsed="false">
      <c r="A474" s="32" t="n">
        <v>467</v>
      </c>
      <c r="B474" s="33" t="n">
        <v>2228.6008583691</v>
      </c>
      <c r="C474" s="33" t="n">
        <v>1895.17822645264</v>
      </c>
      <c r="D474" s="33" t="n">
        <v>1949.93698183156</v>
      </c>
      <c r="E474" s="33" t="n">
        <v>1961</v>
      </c>
      <c r="F474" s="33" t="n">
        <v>2096.20078824742</v>
      </c>
      <c r="G474" s="33" t="n">
        <v>2098</v>
      </c>
      <c r="H474" s="33" t="n">
        <v>1890.67956043482</v>
      </c>
      <c r="I474" s="33" t="n">
        <v>1910.75</v>
      </c>
      <c r="J474" s="33" t="n">
        <v>1949</v>
      </c>
      <c r="K474" s="33" t="n">
        <v>1994</v>
      </c>
      <c r="L474" s="130" t="n">
        <v>2185</v>
      </c>
      <c r="M474" s="33" t="n">
        <v>1830</v>
      </c>
      <c r="N474" s="33" t="n">
        <v>2459.86320427403</v>
      </c>
      <c r="O474" s="34" t="n">
        <v>2003.17708365951</v>
      </c>
    </row>
    <row r="475" customFormat="false" ht="12.75" hidden="false" customHeight="false" outlineLevel="0" collapsed="false">
      <c r="A475" s="32" t="n">
        <v>468</v>
      </c>
      <c r="B475" s="33" t="n">
        <v>2228.6008583691</v>
      </c>
      <c r="C475" s="33" t="n">
        <v>1894.13976636603</v>
      </c>
      <c r="D475" s="33" t="n">
        <v>1948.51745791727</v>
      </c>
      <c r="E475" s="33" t="n">
        <v>1960</v>
      </c>
      <c r="F475" s="33" t="n">
        <v>2094.93455098808</v>
      </c>
      <c r="G475" s="33" t="n">
        <v>2096</v>
      </c>
      <c r="H475" s="33" t="n">
        <v>1889.55073911313</v>
      </c>
      <c r="I475" s="33" t="n">
        <v>1909.56</v>
      </c>
      <c r="J475" s="33" t="n">
        <v>1947</v>
      </c>
      <c r="K475" s="33" t="n">
        <v>1993</v>
      </c>
      <c r="L475" s="130" t="n">
        <v>2184</v>
      </c>
      <c r="M475" s="33" t="n">
        <v>1829</v>
      </c>
      <c r="N475" s="33" t="n">
        <v>2458.17694314409</v>
      </c>
      <c r="O475" s="34" t="n">
        <v>2002.1031339835</v>
      </c>
    </row>
    <row r="476" customFormat="false" ht="12.75" hidden="false" customHeight="false" outlineLevel="0" collapsed="false">
      <c r="A476" s="32" t="n">
        <v>469</v>
      </c>
      <c r="B476" s="33" t="n">
        <v>2228.6008583691</v>
      </c>
      <c r="C476" s="33" t="n">
        <v>1893.1052729293</v>
      </c>
      <c r="D476" s="33" t="n">
        <v>1947.10253996277</v>
      </c>
      <c r="E476" s="33" t="n">
        <v>1959</v>
      </c>
      <c r="F476" s="33" t="n">
        <v>2093.67329174462</v>
      </c>
      <c r="G476" s="33" t="n">
        <v>2093</v>
      </c>
      <c r="H476" s="33" t="n">
        <v>1888.42614007216</v>
      </c>
      <c r="I476" s="33" t="n">
        <v>1908.68</v>
      </c>
      <c r="J476" s="33" t="n">
        <v>1947</v>
      </c>
      <c r="K476" s="33" t="n">
        <v>1992</v>
      </c>
      <c r="L476" s="130" t="n">
        <v>2183</v>
      </c>
      <c r="M476" s="33" t="n">
        <v>1828</v>
      </c>
      <c r="N476" s="33" t="n">
        <v>2456.49053934003</v>
      </c>
      <c r="O476" s="34" t="n">
        <v>2001.03361686375</v>
      </c>
    </row>
    <row r="477" customFormat="false" ht="13.5" hidden="false" customHeight="false" outlineLevel="0" collapsed="false">
      <c r="A477" s="35" t="n">
        <v>470</v>
      </c>
      <c r="B477" s="36" t="n">
        <v>2228.6008583691</v>
      </c>
      <c r="C477" s="36" t="n">
        <v>1892.07473501116</v>
      </c>
      <c r="D477" s="36" t="n">
        <v>1945.69221240669</v>
      </c>
      <c r="E477" s="36" t="n">
        <v>1958</v>
      </c>
      <c r="F477" s="36" t="n">
        <v>2092.4169953016</v>
      </c>
      <c r="G477" s="36" t="n">
        <v>2091</v>
      </c>
      <c r="H477" s="36" t="n">
        <v>1887.30575064386</v>
      </c>
      <c r="I477" s="36" t="n">
        <v>1907.79</v>
      </c>
      <c r="J477" s="36" t="n">
        <v>1945</v>
      </c>
      <c r="K477" s="36" t="n">
        <v>1990</v>
      </c>
      <c r="L477" s="131" t="n">
        <v>2182</v>
      </c>
      <c r="M477" s="36" t="n">
        <v>1827</v>
      </c>
      <c r="N477" s="36" t="n">
        <v>2454.8039982038</v>
      </c>
      <c r="O477" s="37" t="n">
        <v>1999.96851994134</v>
      </c>
    </row>
    <row r="478" customFormat="false" ht="12.75" hidden="false" customHeight="false" outlineLevel="0" collapsed="false">
      <c r="A478" s="38" t="n">
        <v>471</v>
      </c>
      <c r="B478" s="30" t="n">
        <v>2228.6008583691</v>
      </c>
      <c r="C478" s="30" t="n">
        <v>1891.04814154004</v>
      </c>
      <c r="D478" s="30" t="n">
        <v>1944.28645976863</v>
      </c>
      <c r="E478" s="30" t="n">
        <v>1957</v>
      </c>
      <c r="F478" s="30" t="n">
        <v>2091.16564652915</v>
      </c>
      <c r="G478" s="30" t="n">
        <v>2089</v>
      </c>
      <c r="H478" s="30" t="n">
        <v>1886.18955822867</v>
      </c>
      <c r="I478" s="30" t="n">
        <v>1906.91</v>
      </c>
      <c r="J478" s="30" t="n">
        <v>1944</v>
      </c>
      <c r="K478" s="30" t="n">
        <v>1989</v>
      </c>
      <c r="L478" s="136" t="n">
        <v>2181</v>
      </c>
      <c r="M478" s="30" t="n">
        <v>1826</v>
      </c>
      <c r="N478" s="30" t="n">
        <v>2453.11732506355</v>
      </c>
      <c r="O478" s="31" t="n">
        <v>1998.90783092712</v>
      </c>
    </row>
    <row r="479" customFormat="false" ht="12.75" hidden="false" customHeight="false" outlineLevel="0" collapsed="false">
      <c r="A479" s="32" t="n">
        <v>472</v>
      </c>
      <c r="B479" s="33" t="n">
        <v>2228.6008583691</v>
      </c>
      <c r="C479" s="33" t="n">
        <v>1890.02548150368</v>
      </c>
      <c r="D479" s="33" t="n">
        <v>1942.8852666487</v>
      </c>
      <c r="E479" s="33" t="n">
        <v>1956</v>
      </c>
      <c r="F479" s="33" t="n">
        <v>2089.91923038242</v>
      </c>
      <c r="G479" s="33" t="n">
        <v>2087</v>
      </c>
      <c r="H479" s="33" t="n">
        <v>1885.07755029511</v>
      </c>
      <c r="I479" s="33" t="n">
        <v>1906.02</v>
      </c>
      <c r="J479" s="33" t="n">
        <v>1943</v>
      </c>
      <c r="K479" s="33" t="n">
        <v>1988</v>
      </c>
      <c r="L479" s="130" t="n">
        <v>2180</v>
      </c>
      <c r="M479" s="33" t="n">
        <v>1825</v>
      </c>
      <c r="N479" s="33" t="n">
        <v>2451.43052523357</v>
      </c>
      <c r="O479" s="34" t="n">
        <v>1997.85153760137</v>
      </c>
    </row>
    <row r="480" customFormat="false" ht="12.75" hidden="false" customHeight="false" outlineLevel="0" collapsed="false">
      <c r="A480" s="32" t="n">
        <v>473</v>
      </c>
      <c r="B480" s="33" t="n">
        <v>2228.6008583691</v>
      </c>
      <c r="C480" s="33" t="n">
        <v>1889.00674394891</v>
      </c>
      <c r="D480" s="33" t="n">
        <v>1941.48861772698</v>
      </c>
      <c r="E480" s="33" t="n">
        <v>1955</v>
      </c>
      <c r="F480" s="33" t="n">
        <v>2088.6777319011</v>
      </c>
      <c r="G480" s="33" t="n">
        <v>2084</v>
      </c>
      <c r="H480" s="33" t="n">
        <v>1883.96971437943</v>
      </c>
      <c r="I480" s="33" t="n">
        <v>1905.14</v>
      </c>
      <c r="J480" s="33" t="n">
        <v>1942</v>
      </c>
      <c r="K480" s="33" t="n">
        <v>1987</v>
      </c>
      <c r="L480" s="130" t="n">
        <v>2179</v>
      </c>
      <c r="M480" s="33" t="n">
        <v>1824</v>
      </c>
      <c r="N480" s="33" t="n">
        <v>2449.74360401433</v>
      </c>
      <c r="O480" s="34" t="n">
        <v>1996.79962781335</v>
      </c>
    </row>
    <row r="481" customFormat="false" ht="12.75" hidden="false" customHeight="false" outlineLevel="0" collapsed="false">
      <c r="A481" s="32" t="n">
        <v>474</v>
      </c>
      <c r="B481" s="33" t="n">
        <v>2228.6008583691</v>
      </c>
      <c r="C481" s="33" t="n">
        <v>1887.99191798124</v>
      </c>
      <c r="D481" s="33" t="n">
        <v>1940.09649776308</v>
      </c>
      <c r="E481" s="33" t="n">
        <v>1954</v>
      </c>
      <c r="F481" s="33" t="n">
        <v>2087.44113620893</v>
      </c>
      <c r="G481" s="33" t="n">
        <v>2082</v>
      </c>
      <c r="H481" s="33" t="n">
        <v>1882.86603808519</v>
      </c>
      <c r="I481" s="33" t="n">
        <v>1904.26</v>
      </c>
      <c r="J481" s="33" t="n">
        <v>1941</v>
      </c>
      <c r="K481" s="33" t="n">
        <v>1986</v>
      </c>
      <c r="L481" s="130" t="n">
        <v>2178</v>
      </c>
      <c r="M481" s="33" t="n">
        <v>1823</v>
      </c>
      <c r="N481" s="33" t="n">
        <v>2448.05656669244</v>
      </c>
      <c r="O481" s="34" t="n">
        <v>1995.75208948098</v>
      </c>
    </row>
    <row r="482" customFormat="false" ht="12.75" hidden="false" customHeight="false" outlineLevel="0" collapsed="false">
      <c r="A482" s="32" t="n">
        <v>475</v>
      </c>
      <c r="B482" s="33" t="n">
        <v>2228.6008583691</v>
      </c>
      <c r="C482" s="33" t="n">
        <v>1886.98099276457</v>
      </c>
      <c r="D482" s="33" t="n">
        <v>1938.70889159562</v>
      </c>
      <c r="E482" s="33" t="n">
        <v>1952</v>
      </c>
      <c r="F482" s="33" t="n">
        <v>2086.20942851318</v>
      </c>
      <c r="G482" s="33" t="n">
        <v>2080</v>
      </c>
      <c r="H482" s="33" t="n">
        <v>1881.76650908288</v>
      </c>
      <c r="I482" s="33" t="n">
        <v>1903.38</v>
      </c>
      <c r="J482" s="33" t="n">
        <v>1940</v>
      </c>
      <c r="K482" s="33" t="n">
        <v>1985</v>
      </c>
      <c r="L482" s="130" t="n">
        <v>2177</v>
      </c>
      <c r="M482" s="33" t="n">
        <v>1822</v>
      </c>
      <c r="N482" s="33" t="n">
        <v>2446.36941854068</v>
      </c>
      <c r="O482" s="34" t="n">
        <v>1994.70891059044</v>
      </c>
    </row>
    <row r="483" customFormat="false" ht="12.75" hidden="false" customHeight="false" outlineLevel="0" collapsed="false">
      <c r="A483" s="32" t="n">
        <v>476</v>
      </c>
      <c r="B483" s="33" t="n">
        <v>2228.6008583691</v>
      </c>
      <c r="C483" s="33" t="n">
        <v>1885.97395752091</v>
      </c>
      <c r="D483" s="33" t="n">
        <v>1937.32578414176</v>
      </c>
      <c r="E483" s="33" t="n">
        <v>1951</v>
      </c>
      <c r="F483" s="33" t="n">
        <v>2084.9825941042</v>
      </c>
      <c r="G483" s="33" t="n">
        <v>2078</v>
      </c>
      <c r="H483" s="33" t="n">
        <v>1880.67111510957</v>
      </c>
      <c r="I483" s="33" t="n">
        <v>1902.5</v>
      </c>
      <c r="J483" s="33" t="n">
        <v>1939</v>
      </c>
      <c r="K483" s="33" t="n">
        <v>1983</v>
      </c>
      <c r="L483" s="130" t="n">
        <v>2175</v>
      </c>
      <c r="M483" s="33" t="n">
        <v>1821</v>
      </c>
      <c r="N483" s="33" t="n">
        <v>2444.68216481795</v>
      </c>
      <c r="O483" s="34" t="n">
        <v>1993.67007919579</v>
      </c>
    </row>
    <row r="484" customFormat="false" ht="12.75" hidden="false" customHeight="false" outlineLevel="0" collapsed="false">
      <c r="A484" s="32" t="n">
        <v>477</v>
      </c>
      <c r="B484" s="33" t="n">
        <v>2228.6008583691</v>
      </c>
      <c r="C484" s="33" t="n">
        <v>1884.97080152998</v>
      </c>
      <c r="D484" s="33" t="n">
        <v>1935.94716039676</v>
      </c>
      <c r="E484" s="33" t="n">
        <v>1950</v>
      </c>
      <c r="F484" s="33" t="n">
        <v>2083.7606183549</v>
      </c>
      <c r="G484" s="33" t="n">
        <v>2076</v>
      </c>
      <c r="H484" s="33" t="n">
        <v>1879.57984396845</v>
      </c>
      <c r="I484" s="33" t="n">
        <v>1901.62</v>
      </c>
      <c r="J484" s="33" t="n">
        <v>1938</v>
      </c>
      <c r="K484" s="33" t="n">
        <v>1982</v>
      </c>
      <c r="L484" s="130" t="n">
        <v>2174</v>
      </c>
      <c r="M484" s="33" t="n">
        <v>1820</v>
      </c>
      <c r="N484" s="33" t="n">
        <v>2442.99481076933</v>
      </c>
      <c r="O484" s="34" t="n">
        <v>1992.63558341859</v>
      </c>
    </row>
    <row r="485" customFormat="false" ht="12.75" hidden="false" customHeight="false" outlineLevel="0" collapsed="false">
      <c r="A485" s="32" t="n">
        <v>478</v>
      </c>
      <c r="B485" s="33" t="n">
        <v>2228.6008583691</v>
      </c>
      <c r="C485" s="33" t="n">
        <v>1883.97151412898</v>
      </c>
      <c r="D485" s="33" t="n">
        <v>1934.57300543345</v>
      </c>
      <c r="E485" s="33" t="n">
        <v>1950</v>
      </c>
      <c r="F485" s="33" t="n">
        <v>2082.54348672026</v>
      </c>
      <c r="G485" s="33" t="n">
        <v>2073</v>
      </c>
      <c r="H485" s="33" t="n">
        <v>1878.49268352856</v>
      </c>
      <c r="I485" s="33" t="n">
        <v>1900.74</v>
      </c>
      <c r="J485" s="33" t="n">
        <v>1937</v>
      </c>
      <c r="K485" s="33" t="n">
        <v>1981</v>
      </c>
      <c r="L485" s="130" t="n">
        <v>2173</v>
      </c>
      <c r="M485" s="33" t="n">
        <v>1819</v>
      </c>
      <c r="N485" s="33" t="n">
        <v>2441.30736162599</v>
      </c>
      <c r="O485" s="34" t="n">
        <v>1991.60541144754</v>
      </c>
    </row>
    <row r="486" customFormat="false" ht="12.75" hidden="false" customHeight="false" outlineLevel="0" collapsed="false">
      <c r="A486" s="32" t="n">
        <v>479</v>
      </c>
      <c r="B486" s="33" t="n">
        <v>2228.6008583691</v>
      </c>
      <c r="C486" s="33" t="n">
        <v>1882.97608471223</v>
      </c>
      <c r="D486" s="33" t="n">
        <v>1933.20330440179</v>
      </c>
      <c r="E486" s="33" t="n">
        <v>1948</v>
      </c>
      <c r="F486" s="33" t="n">
        <v>2081.3311847369</v>
      </c>
      <c r="G486" s="33" t="n">
        <v>2071</v>
      </c>
      <c r="H486" s="33" t="n">
        <v>1877.40962172431</v>
      </c>
      <c r="I486" s="33" t="n">
        <v>1899.86</v>
      </c>
      <c r="J486" s="33" t="n">
        <v>1936</v>
      </c>
      <c r="K486" s="33" t="n">
        <v>1980</v>
      </c>
      <c r="L486" s="130" t="n">
        <v>2172</v>
      </c>
      <c r="M486" s="33" t="n">
        <v>1818</v>
      </c>
      <c r="N486" s="33" t="n">
        <v>2439.61982260526</v>
      </c>
      <c r="O486" s="34" t="n">
        <v>1990.57955153814</v>
      </c>
    </row>
    <row r="487" customFormat="false" ht="13.5" hidden="false" customHeight="false" outlineLevel="0" collapsed="false">
      <c r="A487" s="35" t="n">
        <v>480</v>
      </c>
      <c r="B487" s="36" t="n">
        <v>2228.6008583691</v>
      </c>
      <c r="C487" s="36" t="n">
        <v>1881.98450273089</v>
      </c>
      <c r="D487" s="36" t="n">
        <v>1931.8380425284</v>
      </c>
      <c r="E487" s="36" t="n">
        <v>1947</v>
      </c>
      <c r="F487" s="36" t="n">
        <v>2080.12369802258</v>
      </c>
      <c r="G487" s="36" t="n">
        <v>2069</v>
      </c>
      <c r="H487" s="36" t="n">
        <v>1876.3306465552</v>
      </c>
      <c r="I487" s="36" t="n">
        <v>1898.98</v>
      </c>
      <c r="J487" s="36" t="n">
        <v>1935</v>
      </c>
      <c r="K487" s="36" t="n">
        <v>1979</v>
      </c>
      <c r="L487" s="131" t="n">
        <v>2171</v>
      </c>
      <c r="M487" s="36" t="n">
        <v>1817</v>
      </c>
      <c r="N487" s="36" t="n">
        <v>2437.9321989106</v>
      </c>
      <c r="O487" s="37" t="n">
        <v>1989.55799201228</v>
      </c>
    </row>
    <row r="488" customFormat="false" ht="12.75" hidden="false" customHeight="false" outlineLevel="0" collapsed="false">
      <c r="A488" s="38" t="n">
        <v>481</v>
      </c>
      <c r="B488" s="30" t="n">
        <v>2228.6008583691</v>
      </c>
      <c r="C488" s="30" t="n">
        <v>1880.99675769263</v>
      </c>
      <c r="D488" s="30" t="n">
        <v>1930.47720511611</v>
      </c>
      <c r="E488" s="30" t="n">
        <v>1946</v>
      </c>
      <c r="F488" s="30" t="n">
        <v>2078.92101227568</v>
      </c>
      <c r="G488" s="30" t="n">
        <v>2067</v>
      </c>
      <c r="H488" s="30" t="n">
        <v>1875.25574608537</v>
      </c>
      <c r="I488" s="30" t="n">
        <v>1898.11</v>
      </c>
      <c r="J488" s="30" t="n">
        <v>1934</v>
      </c>
      <c r="K488" s="30" t="n">
        <v>1978</v>
      </c>
      <c r="L488" s="136" t="n">
        <v>2170</v>
      </c>
      <c r="M488" s="30" t="n">
        <v>1816</v>
      </c>
      <c r="N488" s="30" t="n">
        <v>2436.24449573159</v>
      </c>
      <c r="O488" s="31" t="n">
        <v>1988.54072125789</v>
      </c>
    </row>
    <row r="489" customFormat="false" ht="12.75" hidden="false" customHeight="false" outlineLevel="0" collapsed="false">
      <c r="A489" s="32" t="n">
        <v>482</v>
      </c>
      <c r="B489" s="33" t="n">
        <v>2228.6008583691</v>
      </c>
      <c r="C489" s="33" t="n">
        <v>1880.01283916132</v>
      </c>
      <c r="D489" s="33" t="n">
        <v>1929.12077754349</v>
      </c>
      <c r="E489" s="33" t="n">
        <v>1945</v>
      </c>
      <c r="F489" s="33" t="n">
        <v>2077.72311327483</v>
      </c>
      <c r="G489" s="33" t="n">
        <v>2065</v>
      </c>
      <c r="H489" s="33" t="n">
        <v>1874.18490844331</v>
      </c>
      <c r="I489" s="33" t="n">
        <v>1897.23</v>
      </c>
      <c r="J489" s="33" t="n">
        <v>1933</v>
      </c>
      <c r="K489" s="33" t="n">
        <v>1977</v>
      </c>
      <c r="L489" s="130" t="n">
        <v>2169</v>
      </c>
      <c r="M489" s="33" t="n">
        <v>1815</v>
      </c>
      <c r="N489" s="33" t="n">
        <v>2434.55671824394</v>
      </c>
      <c r="O489" s="34" t="n">
        <v>1987.52772772862</v>
      </c>
    </row>
    <row r="490" customFormat="false" ht="12.75" hidden="false" customHeight="false" outlineLevel="0" collapsed="false">
      <c r="A490" s="32" t="n">
        <v>483</v>
      </c>
      <c r="B490" s="33" t="n">
        <v>2228.6008583691</v>
      </c>
      <c r="C490" s="33" t="n">
        <v>1879.03273675677</v>
      </c>
      <c r="D490" s="33" t="n">
        <v>1927.76874526439</v>
      </c>
      <c r="E490" s="33" t="n">
        <v>1944</v>
      </c>
      <c r="F490" s="33" t="n">
        <v>2076.52998687836</v>
      </c>
      <c r="G490" s="33" t="n">
        <v>2062</v>
      </c>
      <c r="H490" s="33" t="n">
        <v>1873.11812182144</v>
      </c>
      <c r="I490" s="33" t="n">
        <v>1896.36</v>
      </c>
      <c r="J490" s="33" t="n">
        <v>1932</v>
      </c>
      <c r="K490" s="33" t="n">
        <v>1975</v>
      </c>
      <c r="L490" s="130" t="n">
        <v>2168</v>
      </c>
      <c r="M490" s="33" t="n">
        <v>1815</v>
      </c>
      <c r="N490" s="33" t="n">
        <v>2432.86887160945</v>
      </c>
      <c r="O490" s="34" t="n">
        <v>1986.51899994343</v>
      </c>
    </row>
    <row r="491" customFormat="false" ht="12.75" hidden="false" customHeight="false" outlineLevel="0" collapsed="false">
      <c r="A491" s="32" t="n">
        <v>484</v>
      </c>
      <c r="B491" s="33" t="n">
        <v>2228.6008583691</v>
      </c>
      <c r="C491" s="33" t="n">
        <v>1878.05644015438</v>
      </c>
      <c r="D491" s="33" t="n">
        <v>1926.42109380749</v>
      </c>
      <c r="E491" s="33" t="n">
        <v>1943</v>
      </c>
      <c r="F491" s="33" t="n">
        <v>2075.34161902389</v>
      </c>
      <c r="G491" s="33" t="n">
        <v>2060</v>
      </c>
      <c r="H491" s="33" t="n">
        <v>1872.05537447578</v>
      </c>
      <c r="I491" s="33" t="n">
        <v>1895.78</v>
      </c>
      <c r="J491" s="33" t="n">
        <v>1931</v>
      </c>
      <c r="K491" s="33" t="n">
        <v>1974</v>
      </c>
      <c r="L491" s="130" t="n">
        <v>2167</v>
      </c>
      <c r="M491" s="33" t="n">
        <v>1814</v>
      </c>
      <c r="N491" s="33" t="n">
        <v>2431.18096097607</v>
      </c>
      <c r="O491" s="34" t="n">
        <v>1985.51452648627</v>
      </c>
    </row>
    <row r="492" customFormat="false" ht="12.75" hidden="false" customHeight="false" outlineLevel="0" collapsed="false">
      <c r="A492" s="32" t="n">
        <v>485</v>
      </c>
      <c r="B492" s="33" t="n">
        <v>2228.6008583691</v>
      </c>
      <c r="C492" s="33" t="n">
        <v>1877.08393908488</v>
      </c>
      <c r="D492" s="33" t="n">
        <v>1925.07780877586</v>
      </c>
      <c r="E492" s="33" t="n">
        <v>1942</v>
      </c>
      <c r="F492" s="33" t="n">
        <v>2074.15799572783</v>
      </c>
      <c r="G492" s="33" t="n">
        <v>2058</v>
      </c>
      <c r="H492" s="33" t="n">
        <v>1870.99665472557</v>
      </c>
      <c r="I492" s="33" t="n">
        <v>1894.9</v>
      </c>
      <c r="J492" s="33" t="n">
        <v>1930</v>
      </c>
      <c r="K492" s="33" t="n">
        <v>1973</v>
      </c>
      <c r="L492" s="130" t="n">
        <v>2166</v>
      </c>
      <c r="M492" s="33" t="n">
        <v>1813</v>
      </c>
      <c r="N492" s="33" t="n">
        <v>2429.49299147785</v>
      </c>
      <c r="O492" s="34" t="n">
        <v>1984.51429600573</v>
      </c>
    </row>
    <row r="493" customFormat="false" ht="12.75" hidden="false" customHeight="false" outlineLevel="0" collapsed="false">
      <c r="A493" s="32" t="n">
        <v>486</v>
      </c>
      <c r="B493" s="33" t="n">
        <v>2228.6008583691</v>
      </c>
      <c r="C493" s="33" t="n">
        <v>1876.11522333401</v>
      </c>
      <c r="D493" s="33" t="n">
        <v>1923.73887584652</v>
      </c>
      <c r="E493" s="33" t="n">
        <v>1941</v>
      </c>
      <c r="F493" s="33" t="n">
        <v>2072.979103085</v>
      </c>
      <c r="G493" s="33" t="n">
        <v>2056</v>
      </c>
      <c r="H493" s="33" t="n">
        <v>1869.94195095293</v>
      </c>
      <c r="I493" s="33" t="n">
        <v>1894.03</v>
      </c>
      <c r="J493" s="33" t="n">
        <v>1929</v>
      </c>
      <c r="K493" s="33" t="n">
        <v>1972</v>
      </c>
      <c r="L493" s="130" t="n">
        <v>2165</v>
      </c>
      <c r="M493" s="33" t="n">
        <v>1812</v>
      </c>
      <c r="N493" s="33" t="n">
        <v>2427.80496823494</v>
      </c>
      <c r="O493" s="34" t="n">
        <v>1983.51829721467</v>
      </c>
    </row>
    <row r="494" customFormat="false" ht="12.75" hidden="false" customHeight="false" outlineLevel="0" collapsed="false">
      <c r="A494" s="32" t="n">
        <v>487</v>
      </c>
      <c r="B494" s="33" t="n">
        <v>2228.6008583691</v>
      </c>
      <c r="C494" s="33" t="n">
        <v>1875.15028274224</v>
      </c>
      <c r="D494" s="33" t="n">
        <v>1922.40428076997</v>
      </c>
      <c r="E494" s="33" t="n">
        <v>1940</v>
      </c>
      <c r="F494" s="33" t="n">
        <v>2071.80492726808</v>
      </c>
      <c r="G494" s="33" t="n">
        <v>2054</v>
      </c>
      <c r="H494" s="33" t="n">
        <v>1868.89125160252</v>
      </c>
      <c r="I494" s="33" t="n">
        <v>1893.16</v>
      </c>
      <c r="J494" s="33" t="n">
        <v>1928</v>
      </c>
      <c r="K494" s="33" t="n">
        <v>1971</v>
      </c>
      <c r="L494" s="130" t="n">
        <v>2164</v>
      </c>
      <c r="M494" s="33" t="n">
        <v>1811</v>
      </c>
      <c r="N494" s="33" t="n">
        <v>2426.11689635362</v>
      </c>
      <c r="O494" s="34" t="n">
        <v>1982.52651888989</v>
      </c>
    </row>
    <row r="495" customFormat="false" ht="12.75" hidden="false" customHeight="false" outlineLevel="0" collapsed="false">
      <c r="A495" s="32" t="n">
        <v>488</v>
      </c>
      <c r="B495" s="33" t="n">
        <v>2228.6008583691</v>
      </c>
      <c r="C495" s="33" t="n">
        <v>1874.18910720447</v>
      </c>
      <c r="D495" s="33" t="n">
        <v>1921.07400936977</v>
      </c>
      <c r="E495" s="33" t="n">
        <v>1939</v>
      </c>
      <c r="F495" s="33" t="n">
        <v>2070.63545452725</v>
      </c>
      <c r="G495" s="33" t="n">
        <v>2052</v>
      </c>
      <c r="H495" s="33" t="n">
        <v>1867.84454518114</v>
      </c>
      <c r="I495" s="33" t="n">
        <v>1892.29</v>
      </c>
      <c r="J495" s="33" t="n">
        <v>1927</v>
      </c>
      <c r="K495" s="33" t="n">
        <v>1970</v>
      </c>
      <c r="L495" s="130" t="n">
        <v>2163</v>
      </c>
      <c r="M495" s="33" t="n">
        <v>1810</v>
      </c>
      <c r="N495" s="33" t="n">
        <v>2424.42878092625</v>
      </c>
      <c r="O495" s="34" t="n">
        <v>1981.53894987181</v>
      </c>
    </row>
    <row r="496" customFormat="false" ht="12.75" hidden="false" customHeight="false" outlineLevel="0" collapsed="false">
      <c r="A496" s="32" t="n">
        <v>489</v>
      </c>
      <c r="B496" s="33" t="n">
        <v>2228.6008583691</v>
      </c>
      <c r="C496" s="33" t="n">
        <v>1873.23168666975</v>
      </c>
      <c r="D496" s="33" t="n">
        <v>1919.74804754213</v>
      </c>
      <c r="E496" s="33" t="n">
        <v>1938</v>
      </c>
      <c r="F496" s="33" t="n">
        <v>2069.4706711897</v>
      </c>
      <c r="G496" s="33" t="n">
        <v>2050</v>
      </c>
      <c r="H496" s="33" t="n">
        <v>1866.80182025745</v>
      </c>
      <c r="I496" s="33" t="n">
        <v>1891.42</v>
      </c>
      <c r="J496" s="33" t="n">
        <v>1926</v>
      </c>
      <c r="K496" s="33" t="n">
        <v>1969</v>
      </c>
      <c r="L496" s="130" t="n">
        <v>2162</v>
      </c>
      <c r="M496" s="33" t="n">
        <v>1809</v>
      </c>
      <c r="N496" s="33" t="n">
        <v>2422.74062703132</v>
      </c>
      <c r="O496" s="34" t="n">
        <v>1980.55557906407</v>
      </c>
    </row>
    <row r="497" customFormat="false" ht="13.5" hidden="false" customHeight="false" outlineLevel="0" collapsed="false">
      <c r="A497" s="35" t="n">
        <v>490</v>
      </c>
      <c r="B497" s="36" t="n">
        <v>2228.6008583691</v>
      </c>
      <c r="C497" s="36" t="n">
        <v>1872.27801114098</v>
      </c>
      <c r="D497" s="36" t="n">
        <v>1918.42638125542</v>
      </c>
      <c r="E497" s="36" t="n">
        <v>1937</v>
      </c>
      <c r="F497" s="36" t="n">
        <v>2068.31056365921</v>
      </c>
      <c r="G497" s="36" t="n">
        <v>2047</v>
      </c>
      <c r="H497" s="36" t="n">
        <v>1865.76306546158</v>
      </c>
      <c r="I497" s="36" t="n">
        <v>1890.55</v>
      </c>
      <c r="J497" s="36" t="n">
        <v>1925</v>
      </c>
      <c r="K497" s="36" t="n">
        <v>1968</v>
      </c>
      <c r="L497" s="131" t="n">
        <v>2161</v>
      </c>
      <c r="M497" s="36" t="n">
        <v>1808</v>
      </c>
      <c r="N497" s="36" t="n">
        <v>2421.0524397334</v>
      </c>
      <c r="O497" s="37" t="n">
        <v>1979.57639543326</v>
      </c>
    </row>
    <row r="498" customFormat="false" ht="12.75" hidden="false" customHeight="false" outlineLevel="0" collapsed="false">
      <c r="A498" s="29" t="n">
        <v>491</v>
      </c>
      <c r="B498" s="57" t="n">
        <v>2228.6008583691</v>
      </c>
      <c r="C498" s="57" t="n">
        <v>1871.32807067465</v>
      </c>
      <c r="D498" s="57" t="n">
        <v>1917.10899654979</v>
      </c>
      <c r="E498" s="57" t="n">
        <v>1936</v>
      </c>
      <c r="F498" s="57" t="n">
        <v>2067.15511841571</v>
      </c>
      <c r="G498" s="57" t="n">
        <v>2045</v>
      </c>
      <c r="H498" s="57" t="n">
        <v>1864.7282694848</v>
      </c>
      <c r="I498" s="57" t="n">
        <v>1889.97</v>
      </c>
      <c r="J498" s="57" t="n">
        <v>1924</v>
      </c>
      <c r="K498" s="57" t="n">
        <v>1966</v>
      </c>
      <c r="L498" s="137" t="n">
        <v>2160</v>
      </c>
      <c r="M498" s="57" t="n">
        <v>1807</v>
      </c>
      <c r="N498" s="57" t="n">
        <v>2419.36422408318</v>
      </c>
      <c r="O498" s="58" t="n">
        <v>1978.60138800852</v>
      </c>
    </row>
    <row r="499" customFormat="false" ht="12.75" hidden="false" customHeight="false" outlineLevel="0" collapsed="false">
      <c r="A499" s="32" t="n">
        <v>492</v>
      </c>
      <c r="B499" s="33" t="n">
        <v>2228.6008583691</v>
      </c>
      <c r="C499" s="33" t="n">
        <v>1870.38185538051</v>
      </c>
      <c r="D499" s="33" t="n">
        <v>1915.79587953673</v>
      </c>
      <c r="E499" s="33" t="n">
        <v>1935</v>
      </c>
      <c r="F499" s="33" t="n">
        <v>2066.00432201482</v>
      </c>
      <c r="G499" s="33" t="n">
        <v>2043</v>
      </c>
      <c r="H499" s="33" t="n">
        <v>1863.69742107916</v>
      </c>
      <c r="I499" s="33" t="n">
        <v>1889.1</v>
      </c>
      <c r="J499" s="33" t="n">
        <v>1923</v>
      </c>
      <c r="K499" s="33" t="n">
        <v>1965</v>
      </c>
      <c r="L499" s="130" t="n">
        <v>2158</v>
      </c>
      <c r="M499" s="33" t="n">
        <v>1806</v>
      </c>
      <c r="N499" s="33" t="n">
        <v>2417.67598511742</v>
      </c>
      <c r="O499" s="34" t="n">
        <v>1977.63054588129</v>
      </c>
    </row>
    <row r="500" customFormat="false" ht="12.75" hidden="false" customHeight="false" outlineLevel="0" collapsed="false">
      <c r="A500" s="32" t="n">
        <v>493</v>
      </c>
      <c r="B500" s="33" t="n">
        <v>2228.6008583691</v>
      </c>
      <c r="C500" s="33" t="n">
        <v>1869.43935542135</v>
      </c>
      <c r="D500" s="33" t="n">
        <v>1914.48701639862</v>
      </c>
      <c r="E500" s="33" t="n">
        <v>1934</v>
      </c>
      <c r="F500" s="33" t="n">
        <v>2064.85816108749</v>
      </c>
      <c r="G500" s="33" t="n">
        <v>2041</v>
      </c>
      <c r="H500" s="33" t="n">
        <v>1862.67050905721</v>
      </c>
      <c r="I500" s="33" t="n">
        <v>1888.23</v>
      </c>
      <c r="J500" s="33" t="n">
        <v>1922</v>
      </c>
      <c r="K500" s="33" t="n">
        <v>1964</v>
      </c>
      <c r="L500" s="130" t="n">
        <v>2157</v>
      </c>
      <c r="M500" s="33" t="n">
        <v>1805</v>
      </c>
      <c r="N500" s="33" t="n">
        <v>2415.98772785902</v>
      </c>
      <c r="O500" s="34" t="n">
        <v>1976.66385820488</v>
      </c>
    </row>
    <row r="501" customFormat="false" ht="12.75" hidden="false" customHeight="false" outlineLevel="0" collapsed="false">
      <c r="A501" s="32" t="n">
        <v>494</v>
      </c>
      <c r="B501" s="33" t="n">
        <v>2228.6008583691</v>
      </c>
      <c r="C501" s="33" t="n">
        <v>1868.50056101267</v>
      </c>
      <c r="D501" s="33" t="n">
        <v>1913.18239338835</v>
      </c>
      <c r="E501" s="33" t="n">
        <v>1933</v>
      </c>
      <c r="F501" s="33" t="n">
        <v>2063.71662233948</v>
      </c>
      <c r="G501" s="33" t="n">
        <v>2039</v>
      </c>
      <c r="H501" s="33" t="n">
        <v>1861.64752229159</v>
      </c>
      <c r="I501" s="33" t="n">
        <v>1887.37</v>
      </c>
      <c r="J501" s="33" t="n">
        <v>1921</v>
      </c>
      <c r="K501" s="33" t="n">
        <v>1963</v>
      </c>
      <c r="L501" s="130" t="n">
        <v>2156</v>
      </c>
      <c r="M501" s="33" t="n">
        <v>1804</v>
      </c>
      <c r="N501" s="33" t="n">
        <v>2414.29945731695</v>
      </c>
      <c r="O501" s="34" t="n">
        <v>1975.70131419424</v>
      </c>
    </row>
    <row r="502" customFormat="false" ht="12.75" hidden="false" customHeight="false" outlineLevel="0" collapsed="false">
      <c r="A502" s="32" t="n">
        <v>495</v>
      </c>
      <c r="B502" s="33" t="n">
        <v>2228.6008583691</v>
      </c>
      <c r="C502" s="33" t="n">
        <v>1867.56546242242</v>
      </c>
      <c r="D502" s="33" t="n">
        <v>1911.88199682891</v>
      </c>
      <c r="E502" s="33" t="n">
        <v>1933</v>
      </c>
      <c r="F502" s="33" t="n">
        <v>2062.57969255101</v>
      </c>
      <c r="G502" s="33" t="n">
        <v>2036</v>
      </c>
      <c r="H502" s="33" t="n">
        <v>1860.62844971475</v>
      </c>
      <c r="I502" s="33" t="n">
        <v>1886.5</v>
      </c>
      <c r="J502" s="33" t="n">
        <v>1920</v>
      </c>
      <c r="K502" s="33" t="n">
        <v>1962</v>
      </c>
      <c r="L502" s="130" t="n">
        <v>2155</v>
      </c>
      <c r="M502" s="33" t="n">
        <v>1803</v>
      </c>
      <c r="N502" s="33" t="n">
        <v>2412.61117848628</v>
      </c>
      <c r="O502" s="34" t="n">
        <v>1974.74290312554</v>
      </c>
    </row>
    <row r="503" customFormat="false" ht="12.75" hidden="false" customHeight="false" outlineLevel="0" collapsed="false">
      <c r="A503" s="32" t="n">
        <v>496</v>
      </c>
      <c r="B503" s="33" t="n">
        <v>2228.6008583691</v>
      </c>
      <c r="C503" s="33" t="n">
        <v>1866.63404997075</v>
      </c>
      <c r="D503" s="33" t="n">
        <v>1910.5858131129</v>
      </c>
      <c r="E503" s="33" t="n">
        <v>1932</v>
      </c>
      <c r="F503" s="33" t="n">
        <v>2061.44735857632</v>
      </c>
      <c r="G503" s="33" t="n">
        <v>2034</v>
      </c>
      <c r="H503" s="33" t="n">
        <v>1859.61328031862</v>
      </c>
      <c r="I503" s="33" t="n">
        <v>1885.92</v>
      </c>
      <c r="J503" s="33" t="n">
        <v>1919</v>
      </c>
      <c r="K503" s="33" t="n">
        <v>1961</v>
      </c>
      <c r="L503" s="130" t="n">
        <v>2154</v>
      </c>
      <c r="M503" s="33" t="n">
        <v>1803</v>
      </c>
      <c r="N503" s="33" t="n">
        <v>2410.92289634817</v>
      </c>
      <c r="O503" s="34" t="n">
        <v>1973.78861433595</v>
      </c>
    </row>
    <row r="504" customFormat="false" ht="12.75" hidden="false" customHeight="false" outlineLevel="0" collapsed="false">
      <c r="A504" s="32" t="n">
        <v>497</v>
      </c>
      <c r="B504" s="33" t="n">
        <v>2228.6008583691</v>
      </c>
      <c r="C504" s="33" t="n">
        <v>1865.70631402969</v>
      </c>
      <c r="D504" s="33" t="n">
        <v>1909.29382870223</v>
      </c>
      <c r="E504" s="33" t="n">
        <v>1931</v>
      </c>
      <c r="F504" s="33" t="n">
        <v>2060.31960734323</v>
      </c>
      <c r="G504" s="33" t="n">
        <v>2032</v>
      </c>
      <c r="H504" s="33" t="n">
        <v>1858.60200315424</v>
      </c>
      <c r="I504" s="33" t="n">
        <v>1885.06</v>
      </c>
      <c r="J504" s="33" t="n">
        <v>1918</v>
      </c>
      <c r="K504" s="33" t="n">
        <v>1960</v>
      </c>
      <c r="L504" s="130" t="n">
        <v>2153</v>
      </c>
      <c r="M504" s="33" t="n">
        <v>1802</v>
      </c>
      <c r="N504" s="33" t="n">
        <v>2409.2346158699</v>
      </c>
      <c r="O504" s="34" t="n">
        <v>1972.83843722323</v>
      </c>
    </row>
    <row r="505" customFormat="false" ht="12.75" hidden="false" customHeight="false" outlineLevel="0" collapsed="false">
      <c r="A505" s="32" t="n">
        <v>498</v>
      </c>
      <c r="B505" s="33" t="n">
        <v>2228.6008583691</v>
      </c>
      <c r="C505" s="33" t="n">
        <v>1864.78224502291</v>
      </c>
      <c r="D505" s="33" t="n">
        <v>1908.00603012762</v>
      </c>
      <c r="E505" s="33" t="n">
        <v>1930</v>
      </c>
      <c r="F505" s="33" t="n">
        <v>2059.19642585276</v>
      </c>
      <c r="G505" s="33" t="n">
        <v>2030</v>
      </c>
      <c r="H505" s="33" t="n">
        <v>1857.59460733148</v>
      </c>
      <c r="I505" s="33" t="n">
        <v>1884.2</v>
      </c>
      <c r="J505" s="33" t="n">
        <v>1917</v>
      </c>
      <c r="K505" s="33" t="n">
        <v>1959</v>
      </c>
      <c r="L505" s="130" t="n">
        <v>2152</v>
      </c>
      <c r="M505" s="33" t="n">
        <v>1801</v>
      </c>
      <c r="N505" s="33" t="n">
        <v>2407.54634200483</v>
      </c>
      <c r="O505" s="34" t="n">
        <v>1971.89236124545</v>
      </c>
    </row>
    <row r="506" customFormat="false" ht="12.75" hidden="false" customHeight="false" outlineLevel="0" collapsed="false">
      <c r="A506" s="32" t="n">
        <v>499</v>
      </c>
      <c r="B506" s="33" t="n">
        <v>2228.6008583691</v>
      </c>
      <c r="C506" s="33" t="n">
        <v>1863.86183342546</v>
      </c>
      <c r="D506" s="33" t="n">
        <v>1906.72240398825</v>
      </c>
      <c r="E506" s="33" t="n">
        <v>1929</v>
      </c>
      <c r="F506" s="33" t="n">
        <v>2058.0778011787</v>
      </c>
      <c r="G506" s="33" t="n">
        <v>2028</v>
      </c>
      <c r="H506" s="33" t="n">
        <v>1856.59108201869</v>
      </c>
      <c r="I506" s="33" t="n">
        <v>1883.33</v>
      </c>
      <c r="J506" s="33" t="n">
        <v>1916</v>
      </c>
      <c r="K506" s="33" t="n">
        <v>1958</v>
      </c>
      <c r="L506" s="130" t="n">
        <v>2151</v>
      </c>
      <c r="M506" s="33" t="n">
        <v>1800</v>
      </c>
      <c r="N506" s="33" t="n">
        <v>2405.8580796924</v>
      </c>
      <c r="O506" s="34" t="n">
        <v>1970.9503759207</v>
      </c>
    </row>
    <row r="507" customFormat="false" ht="13.5" hidden="false" customHeight="false" outlineLevel="0" collapsed="false">
      <c r="A507" s="35" t="n">
        <v>500</v>
      </c>
      <c r="B507" s="36" t="n">
        <v>2228.6008583691</v>
      </c>
      <c r="C507" s="36" t="n">
        <v>1862.94506976347</v>
      </c>
      <c r="D507" s="36" t="n">
        <v>1905.44293695132</v>
      </c>
      <c r="E507" s="36" t="n">
        <v>1928</v>
      </c>
      <c r="F507" s="36" t="n">
        <v>2056.9637204672</v>
      </c>
      <c r="G507" s="36" t="n">
        <v>2026</v>
      </c>
      <c r="H507" s="36" t="n">
        <v>1855.5914164424</v>
      </c>
      <c r="I507" s="36" t="n">
        <v>1882.76</v>
      </c>
      <c r="J507" s="36" t="n">
        <v>1915</v>
      </c>
      <c r="K507" s="36" t="n">
        <v>1957</v>
      </c>
      <c r="L507" s="131" t="n">
        <v>2150</v>
      </c>
      <c r="M507" s="36" t="n">
        <v>1799</v>
      </c>
      <c r="N507" s="36" t="n">
        <v>2404.16983385818</v>
      </c>
      <c r="O507" s="37" t="n">
        <v>1970.01247082673</v>
      </c>
    </row>
    <row r="508" customFormat="false" ht="12.75" hidden="false" customHeight="false" outlineLevel="0" collapsed="false">
      <c r="A508" s="29" t="n">
        <v>501</v>
      </c>
      <c r="B508" s="57" t="n">
        <v>2228.6008583691</v>
      </c>
      <c r="C508" s="57" t="n">
        <v>1862.0319446139</v>
      </c>
      <c r="D508" s="57" t="n">
        <v>1904.16761575169</v>
      </c>
      <c r="E508" s="57" t="n">
        <v>1927</v>
      </c>
      <c r="F508" s="57" t="n">
        <v>2055.85417093638</v>
      </c>
      <c r="G508" s="57" t="n">
        <v>2024</v>
      </c>
      <c r="H508" s="57" t="n">
        <v>1854.59559988697</v>
      </c>
      <c r="I508" s="57" t="n">
        <v>1881.9</v>
      </c>
      <c r="J508" s="57" t="n">
        <v>1914</v>
      </c>
      <c r="K508" s="57" t="n">
        <v>1956</v>
      </c>
      <c r="L508" s="137" t="n">
        <v>2149</v>
      </c>
      <c r="M508" s="57" t="n">
        <v>1798</v>
      </c>
      <c r="N508" s="57" t="n">
        <v>2402.48160941382</v>
      </c>
      <c r="O508" s="58" t="n">
        <v>1969.07863560066</v>
      </c>
    </row>
    <row r="509" customFormat="false" ht="12.75" hidden="false" customHeight="false" outlineLevel="0" collapsed="false">
      <c r="A509" s="32" t="n">
        <v>502</v>
      </c>
      <c r="B509" s="33" t="n">
        <v>2228.6008583691</v>
      </c>
      <c r="C509" s="33" t="n">
        <v>1861.1224486043</v>
      </c>
      <c r="D509" s="33" t="n">
        <v>1902.89642719145</v>
      </c>
      <c r="E509" s="33" t="n">
        <v>1926</v>
      </c>
      <c r="F509" s="33" t="n">
        <v>2054.74913987592</v>
      </c>
      <c r="G509" s="33" t="n">
        <v>2022</v>
      </c>
      <c r="H509" s="33" t="n">
        <v>1853.60362169433</v>
      </c>
      <c r="I509" s="33" t="n">
        <v>1881.04</v>
      </c>
      <c r="J509" s="33" t="n">
        <v>1914</v>
      </c>
      <c r="K509" s="33" t="n">
        <v>1955</v>
      </c>
      <c r="L509" s="130" t="n">
        <v>2148</v>
      </c>
      <c r="M509" s="33" t="n">
        <v>1797</v>
      </c>
      <c r="N509" s="33" t="n">
        <v>2400.79341125707</v>
      </c>
      <c r="O509" s="34" t="n">
        <v>1968.14885993869</v>
      </c>
    </row>
    <row r="510" customFormat="false" ht="12.75" hidden="false" customHeight="false" outlineLevel="0" collapsed="false">
      <c r="A510" s="32" t="n">
        <v>503</v>
      </c>
      <c r="B510" s="33" t="n">
        <v>2228.6008583691</v>
      </c>
      <c r="C510" s="33" t="n">
        <v>1860.2165724125</v>
      </c>
      <c r="D510" s="33" t="n">
        <v>1901.62935813956</v>
      </c>
      <c r="E510" s="33" t="n">
        <v>1925</v>
      </c>
      <c r="F510" s="33" t="n">
        <v>2053.64861464666</v>
      </c>
      <c r="G510" s="33" t="n">
        <v>2020</v>
      </c>
      <c r="H510" s="33" t="n">
        <v>1852.61547126359</v>
      </c>
      <c r="I510" s="33" t="n">
        <v>1880.18</v>
      </c>
      <c r="J510" s="33" t="n">
        <v>1913</v>
      </c>
      <c r="K510" s="33" t="n">
        <v>1954</v>
      </c>
      <c r="L510" s="130" t="n">
        <v>2147</v>
      </c>
      <c r="M510" s="33" t="n">
        <v>1796</v>
      </c>
      <c r="N510" s="33" t="n">
        <v>2399.10524427177</v>
      </c>
      <c r="O510" s="34" t="n">
        <v>1967.22313359574</v>
      </c>
    </row>
    <row r="511" customFormat="false" ht="12.75" hidden="false" customHeight="false" outlineLevel="0" collapsed="false">
      <c r="A511" s="32" t="n">
        <v>504</v>
      </c>
      <c r="B511" s="33" t="n">
        <v>2228.6008583691</v>
      </c>
      <c r="C511" s="33" t="n">
        <v>1859.31430676639</v>
      </c>
      <c r="D511" s="33" t="n">
        <v>1900.36639553143</v>
      </c>
      <c r="E511" s="33" t="n">
        <v>1924</v>
      </c>
      <c r="F511" s="33" t="n">
        <v>2052.55258268021</v>
      </c>
      <c r="G511" s="33" t="n">
        <v>2017</v>
      </c>
      <c r="H511" s="33" t="n">
        <v>1851.63113805081</v>
      </c>
      <c r="I511" s="33" t="n">
        <v>1879.6</v>
      </c>
      <c r="J511" s="33" t="n">
        <v>1912</v>
      </c>
      <c r="K511" s="33" t="n">
        <v>1953</v>
      </c>
      <c r="L511" s="130" t="n">
        <v>2146</v>
      </c>
      <c r="M511" s="33" t="n">
        <v>1795</v>
      </c>
      <c r="N511" s="33" t="n">
        <v>2397.41711332788</v>
      </c>
      <c r="O511" s="34" t="n">
        <v>1966.30144638522</v>
      </c>
    </row>
    <row r="512" customFormat="false" ht="12.75" hidden="false" customHeight="false" outlineLevel="0" collapsed="false">
      <c r="A512" s="32" t="n">
        <v>505</v>
      </c>
      <c r="B512" s="33" t="n">
        <v>2228.6008583691</v>
      </c>
      <c r="C512" s="33" t="n">
        <v>1858.41564244366</v>
      </c>
      <c r="D512" s="33" t="n">
        <v>1899.10752636854</v>
      </c>
      <c r="E512" s="33" t="n">
        <v>1923</v>
      </c>
      <c r="F512" s="33" t="n">
        <v>2051.46103147855</v>
      </c>
      <c r="G512" s="33" t="n">
        <v>2015</v>
      </c>
      <c r="H512" s="33" t="n">
        <v>1850.65061156861</v>
      </c>
      <c r="I512" s="33" t="n">
        <v>1878.75</v>
      </c>
      <c r="J512" s="33" t="n">
        <v>1911</v>
      </c>
      <c r="K512" s="33" t="n">
        <v>1951</v>
      </c>
      <c r="L512" s="130" t="n">
        <v>2145</v>
      </c>
      <c r="M512" s="33" t="n">
        <v>1795</v>
      </c>
      <c r="N512" s="33" t="n">
        <v>2395.72902328144</v>
      </c>
      <c r="O512" s="34" t="n">
        <v>1965.38378817867</v>
      </c>
    </row>
    <row r="513" customFormat="false" ht="12.75" hidden="false" customHeight="false" outlineLevel="0" collapsed="false">
      <c r="A513" s="32" t="n">
        <v>506</v>
      </c>
      <c r="B513" s="33" t="n">
        <v>2228.6008583691</v>
      </c>
      <c r="C513" s="33" t="n">
        <v>1857.52057027153</v>
      </c>
      <c r="D513" s="33" t="n">
        <v>1897.85273771807</v>
      </c>
      <c r="E513" s="33" t="n">
        <v>1922</v>
      </c>
      <c r="F513" s="33" t="n">
        <v>2050.37394861367</v>
      </c>
      <c r="G513" s="33" t="n">
        <v>2013</v>
      </c>
      <c r="H513" s="33" t="n">
        <v>1849.67388138595</v>
      </c>
      <c r="I513" s="33" t="n">
        <v>1877.89</v>
      </c>
      <c r="J513" s="33" t="n">
        <v>1910</v>
      </c>
      <c r="K513" s="33" t="n">
        <v>1950</v>
      </c>
      <c r="L513" s="130" t="n">
        <v>2144</v>
      </c>
      <c r="M513" s="33" t="n">
        <v>1794</v>
      </c>
      <c r="N513" s="33" t="n">
        <v>2394.04097897461</v>
      </c>
      <c r="O513" s="34" t="n">
        <v>1964.47014890549</v>
      </c>
    </row>
    <row r="514" customFormat="false" ht="12.75" hidden="false" customHeight="false" outlineLevel="0" collapsed="false">
      <c r="A514" s="32" t="n">
        <v>507</v>
      </c>
      <c r="B514" s="33" t="n">
        <v>2228.6008583691</v>
      </c>
      <c r="C514" s="33" t="n">
        <v>1856.62908112647</v>
      </c>
      <c r="D514" s="33" t="n">
        <v>1896.60201671252</v>
      </c>
      <c r="E514" s="33" t="n">
        <v>1921</v>
      </c>
      <c r="F514" s="33" t="n">
        <v>2049.29132172712</v>
      </c>
      <c r="G514" s="33" t="n">
        <v>2011</v>
      </c>
      <c r="H514" s="33" t="n">
        <v>1848.70093712775</v>
      </c>
      <c r="I514" s="33" t="n">
        <v>1877.32</v>
      </c>
      <c r="J514" s="33" t="n">
        <v>1909</v>
      </c>
      <c r="K514" s="33" t="n">
        <v>1949</v>
      </c>
      <c r="L514" s="130" t="n">
        <v>2143</v>
      </c>
      <c r="M514" s="33" t="n">
        <v>1793</v>
      </c>
      <c r="N514" s="33" t="n">
        <v>2392.35298523565</v>
      </c>
      <c r="O514" s="34" t="n">
        <v>1963.56051855264</v>
      </c>
    </row>
    <row r="515" customFormat="false" ht="12.75" hidden="false" customHeight="false" outlineLevel="0" collapsed="false">
      <c r="A515" s="32" t="n">
        <v>508</v>
      </c>
      <c r="B515" s="33" t="n">
        <v>2228.6008583691</v>
      </c>
      <c r="C515" s="33" t="n">
        <v>1855.74116593403</v>
      </c>
      <c r="D515" s="33" t="n">
        <v>1895.35535054929</v>
      </c>
      <c r="E515" s="33" t="n">
        <v>1920</v>
      </c>
      <c r="F515" s="33" t="n">
        <v>2048.21313852971</v>
      </c>
      <c r="G515" s="33" t="n">
        <v>2009</v>
      </c>
      <c r="H515" s="33" t="n">
        <v>1847.73176847463</v>
      </c>
      <c r="I515" s="33" t="n">
        <v>1876.46</v>
      </c>
      <c r="J515" s="33" t="n">
        <v>1908</v>
      </c>
      <c r="K515" s="33" t="n">
        <v>1948</v>
      </c>
      <c r="L515" s="130" t="n">
        <v>2142</v>
      </c>
      <c r="M515" s="33" t="n">
        <v>1792</v>
      </c>
      <c r="N515" s="33" t="n">
        <v>2390.66504687892</v>
      </c>
      <c r="O515" s="34" t="n">
        <v>1962.65488716431</v>
      </c>
    </row>
    <row r="516" customFormat="false" ht="12.75" hidden="false" customHeight="false" outlineLevel="0" collapsed="false">
      <c r="A516" s="32" t="n">
        <v>509</v>
      </c>
      <c r="B516" s="33" t="n">
        <v>2228.6008583691</v>
      </c>
      <c r="C516" s="33" t="n">
        <v>1854.8568156685</v>
      </c>
      <c r="D516" s="33" t="n">
        <v>1894.11272649035</v>
      </c>
      <c r="E516" s="33" t="n">
        <v>1919</v>
      </c>
      <c r="F516" s="33" t="n">
        <v>2047.13938680105</v>
      </c>
      <c r="G516" s="33" t="n">
        <v>2007</v>
      </c>
      <c r="H516" s="33" t="n">
        <v>1846.7663651626</v>
      </c>
      <c r="I516" s="33" t="n">
        <v>1875.6</v>
      </c>
      <c r="J516" s="33" t="n">
        <v>1907</v>
      </c>
      <c r="K516" s="33" t="n">
        <v>1947</v>
      </c>
      <c r="L516" s="130" t="n">
        <v>2141</v>
      </c>
      <c r="M516" s="33" t="n">
        <v>1791</v>
      </c>
      <c r="N516" s="33" t="n">
        <v>2388.9771687049</v>
      </c>
      <c r="O516" s="34" t="n">
        <v>1961.7532448417</v>
      </c>
    </row>
    <row r="517" customFormat="false" ht="13.5" hidden="false" customHeight="false" outlineLevel="0" collapsed="false">
      <c r="A517" s="35" t="n">
        <v>510</v>
      </c>
      <c r="B517" s="36" t="n">
        <v>2228.6008583691</v>
      </c>
      <c r="C517" s="36" t="n">
        <v>1853.9760213527</v>
      </c>
      <c r="D517" s="36" t="n">
        <v>1892.87413186186</v>
      </c>
      <c r="E517" s="36" t="n">
        <v>1919</v>
      </c>
      <c r="F517" s="36" t="n">
        <v>2046.07005438923</v>
      </c>
      <c r="G517" s="36" t="n">
        <v>2005</v>
      </c>
      <c r="H517" s="36" t="n">
        <v>1845.80471698275</v>
      </c>
      <c r="I517" s="36" t="n">
        <v>1875.03</v>
      </c>
      <c r="J517" s="36" t="n">
        <v>1906</v>
      </c>
      <c r="K517" s="36" t="n">
        <v>1946</v>
      </c>
      <c r="L517" s="131" t="n">
        <v>2140</v>
      </c>
      <c r="M517" s="36" t="n">
        <v>1790</v>
      </c>
      <c r="N517" s="36" t="n">
        <v>2387.28935550016</v>
      </c>
      <c r="O517" s="37" t="n">
        <v>1960.85558174266</v>
      </c>
    </row>
    <row r="518" customFormat="false" ht="12.75" hidden="false" customHeight="false" outlineLevel="0" collapsed="false">
      <c r="A518" s="38" t="n">
        <v>511</v>
      </c>
      <c r="B518" s="30" t="n">
        <v>2228.6008583691</v>
      </c>
      <c r="C518" s="30" t="n">
        <v>1853.09877405776</v>
      </c>
      <c r="D518" s="30" t="n">
        <v>1891.63955405377</v>
      </c>
      <c r="E518" s="30" t="n">
        <v>1918</v>
      </c>
      <c r="F518" s="30" t="n">
        <v>2045.00512921042</v>
      </c>
      <c r="G518" s="30" t="n">
        <v>2003</v>
      </c>
      <c r="H518" s="30" t="n">
        <v>1844.84681378097</v>
      </c>
      <c r="I518" s="30" t="n">
        <v>1874.18</v>
      </c>
      <c r="J518" s="30" t="n">
        <v>1905</v>
      </c>
      <c r="K518" s="30" t="n">
        <v>1945</v>
      </c>
      <c r="L518" s="136" t="n">
        <v>2139</v>
      </c>
      <c r="M518" s="30" t="n">
        <v>1789</v>
      </c>
      <c r="N518" s="30" t="n">
        <v>2385.60161203743</v>
      </c>
      <c r="O518" s="31" t="n">
        <v>1959.96188808144</v>
      </c>
    </row>
    <row r="519" customFormat="false" ht="12.75" hidden="false" customHeight="false" outlineLevel="0" collapsed="false">
      <c r="A519" s="32" t="n">
        <v>512</v>
      </c>
      <c r="B519" s="33" t="n">
        <v>2228.6008583691</v>
      </c>
      <c r="C519" s="33" t="n">
        <v>1852.22506490281</v>
      </c>
      <c r="D519" s="33" t="n">
        <v>1890.40898051949</v>
      </c>
      <c r="E519" s="33" t="n">
        <v>1917</v>
      </c>
      <c r="F519" s="33" t="n">
        <v>2043.9445992485</v>
      </c>
      <c r="G519" s="33" t="n">
        <v>2001</v>
      </c>
      <c r="H519" s="33" t="n">
        <v>1843.89264545767</v>
      </c>
      <c r="I519" s="33" t="n">
        <v>1873.61</v>
      </c>
      <c r="J519" s="33" t="n">
        <v>1904</v>
      </c>
      <c r="K519" s="33" t="n">
        <v>1944</v>
      </c>
      <c r="L519" s="130" t="n">
        <v>2138</v>
      </c>
      <c r="M519" s="33" t="n">
        <v>1789</v>
      </c>
      <c r="N519" s="33" t="n">
        <v>2383.91394307549</v>
      </c>
      <c r="O519" s="34" t="n">
        <v>1959.07215412838</v>
      </c>
    </row>
    <row r="520" customFormat="false" ht="12.75" hidden="false" customHeight="false" outlineLevel="0" collapsed="false">
      <c r="A520" s="32" t="n">
        <v>513</v>
      </c>
      <c r="B520" s="33" t="n">
        <v>2228.6008583691</v>
      </c>
      <c r="C520" s="33" t="n">
        <v>1851.35488505479</v>
      </c>
      <c r="D520" s="33" t="n">
        <v>1889.18239877549</v>
      </c>
      <c r="E520" s="33" t="n">
        <v>1916</v>
      </c>
      <c r="F520" s="33" t="n">
        <v>2042.88845255469</v>
      </c>
      <c r="G520" s="33" t="n">
        <v>1999</v>
      </c>
      <c r="H520" s="33" t="n">
        <v>1842.94220196744</v>
      </c>
      <c r="I520" s="33" t="n">
        <v>1872.76</v>
      </c>
      <c r="J520" s="33" t="n">
        <v>1903</v>
      </c>
      <c r="K520" s="33" t="n">
        <v>1943</v>
      </c>
      <c r="L520" s="130" t="n">
        <v>2137</v>
      </c>
      <c r="M520" s="33" t="n">
        <v>1788</v>
      </c>
      <c r="N520" s="33" t="n">
        <v>2382.22635335931</v>
      </c>
      <c r="O520" s="34" t="n">
        <v>1958.18637020965</v>
      </c>
    </row>
    <row r="521" customFormat="false" ht="12.75" hidden="false" customHeight="false" outlineLevel="0" collapsed="false">
      <c r="A521" s="32" t="n">
        <v>514</v>
      </c>
      <c r="B521" s="33" t="n">
        <v>2228.6008583691</v>
      </c>
      <c r="C521" s="33" t="n">
        <v>1850.48822572821</v>
      </c>
      <c r="D521" s="33" t="n">
        <v>1887.95979640096</v>
      </c>
      <c r="E521" s="33" t="n">
        <v>1915</v>
      </c>
      <c r="F521" s="33" t="n">
        <v>2041.83667724719</v>
      </c>
      <c r="G521" s="33" t="n">
        <v>1997</v>
      </c>
      <c r="H521" s="33" t="n">
        <v>1841.99547331881</v>
      </c>
      <c r="I521" s="33" t="n">
        <v>1871.91</v>
      </c>
      <c r="J521" s="33" t="n">
        <v>1903</v>
      </c>
      <c r="K521" s="33" t="n">
        <v>1942</v>
      </c>
      <c r="L521" s="130" t="n">
        <v>2136</v>
      </c>
      <c r="M521" s="33" t="n">
        <v>1787</v>
      </c>
      <c r="N521" s="33" t="n">
        <v>2380.53884761992</v>
      </c>
      <c r="O521" s="34" t="n">
        <v>1957.30452670696</v>
      </c>
    </row>
    <row r="522" customFormat="false" ht="12.75" hidden="false" customHeight="false" outlineLevel="0" collapsed="false">
      <c r="A522" s="32" t="n">
        <v>515</v>
      </c>
      <c r="B522" s="33" t="n">
        <v>2228.6008583691</v>
      </c>
      <c r="C522" s="33" t="n">
        <v>1849.62507818486</v>
      </c>
      <c r="D522" s="33" t="n">
        <v>1886.74116103744</v>
      </c>
      <c r="E522" s="33" t="n">
        <v>1914</v>
      </c>
      <c r="F522" s="33" t="n">
        <v>2040.78926151081</v>
      </c>
      <c r="G522" s="33" t="n">
        <v>1995</v>
      </c>
      <c r="H522" s="33" t="n">
        <v>1841.05244957394</v>
      </c>
      <c r="I522" s="33" t="n">
        <v>1871.34</v>
      </c>
      <c r="J522" s="33" t="n">
        <v>1902</v>
      </c>
      <c r="K522" s="33" t="n">
        <v>1941</v>
      </c>
      <c r="L522" s="130" t="n">
        <v>2135</v>
      </c>
      <c r="M522" s="33" t="n">
        <v>1786</v>
      </c>
      <c r="N522" s="33" t="n">
        <v>2378.85143057453</v>
      </c>
      <c r="O522" s="34" t="n">
        <v>1956.42661405726</v>
      </c>
    </row>
    <row r="523" customFormat="false" ht="12.75" hidden="false" customHeight="false" outlineLevel="0" collapsed="false">
      <c r="A523" s="32" t="n">
        <v>516</v>
      </c>
      <c r="B523" s="33" t="n">
        <v>2228.6008583691</v>
      </c>
      <c r="C523" s="33" t="n">
        <v>1848.76543373363</v>
      </c>
      <c r="D523" s="33" t="n">
        <v>1885.52648038848</v>
      </c>
      <c r="E523" s="33" t="n">
        <v>1913</v>
      </c>
      <c r="F523" s="33" t="n">
        <v>2039.74619359661</v>
      </c>
      <c r="G523" s="33" t="n">
        <v>1993</v>
      </c>
      <c r="H523" s="33" t="n">
        <v>1840.11312084835</v>
      </c>
      <c r="I523" s="33" t="n">
        <v>1870.49</v>
      </c>
      <c r="J523" s="33" t="n">
        <v>1901</v>
      </c>
      <c r="K523" s="33" t="n">
        <v>1940</v>
      </c>
      <c r="L523" s="130" t="n">
        <v>2134</v>
      </c>
      <c r="M523" s="33" t="n">
        <v>1785</v>
      </c>
      <c r="N523" s="33" t="n">
        <v>2377.16410692643</v>
      </c>
      <c r="O523" s="34" t="n">
        <v>1955.55262275251</v>
      </c>
    </row>
    <row r="524" customFormat="false" ht="12.75" hidden="false" customHeight="false" outlineLevel="0" collapsed="false">
      <c r="A524" s="32" t="n">
        <v>517</v>
      </c>
      <c r="B524" s="33" t="n">
        <v>2228.6008583691</v>
      </c>
      <c r="C524" s="33" t="n">
        <v>1847.90928373023</v>
      </c>
      <c r="D524" s="33" t="n">
        <v>1884.31574221924</v>
      </c>
      <c r="E524" s="33" t="n">
        <v>1912</v>
      </c>
      <c r="F524" s="33" t="n">
        <v>2038.70746182156</v>
      </c>
      <c r="G524" s="33" t="n">
        <v>1991</v>
      </c>
      <c r="H524" s="33" t="n">
        <v>1839.17747731061</v>
      </c>
      <c r="I524" s="33" t="n">
        <v>1869.92</v>
      </c>
      <c r="J524" s="33" t="n">
        <v>1900</v>
      </c>
      <c r="K524" s="33" t="n">
        <v>1939</v>
      </c>
      <c r="L524" s="130" t="n">
        <v>2133</v>
      </c>
      <c r="M524" s="33" t="n">
        <v>1784</v>
      </c>
      <c r="N524" s="33" t="n">
        <v>2375.47688136508</v>
      </c>
      <c r="O524" s="34" t="n">
        <v>1954.68254333935</v>
      </c>
    </row>
    <row r="525" customFormat="false" ht="12.75" hidden="false" customHeight="false" outlineLevel="0" collapsed="false">
      <c r="A525" s="32" t="n">
        <v>518</v>
      </c>
      <c r="B525" s="33" t="n">
        <v>2228.6008583691</v>
      </c>
      <c r="C525" s="33" t="n">
        <v>1847.05661957698</v>
      </c>
      <c r="D525" s="33" t="n">
        <v>1883.1089343562</v>
      </c>
      <c r="E525" s="33" t="n">
        <v>1911</v>
      </c>
      <c r="F525" s="33" t="n">
        <v>2037.67305456814</v>
      </c>
      <c r="G525" s="33" t="n">
        <v>1989</v>
      </c>
      <c r="H525" s="33" t="n">
        <v>1838.24550918207</v>
      </c>
      <c r="I525" s="33" t="n">
        <v>1869.07</v>
      </c>
      <c r="J525" s="33" t="n">
        <v>1899</v>
      </c>
      <c r="K525" s="33" t="n">
        <v>1938</v>
      </c>
      <c r="L525" s="130" t="n">
        <v>2132</v>
      </c>
      <c r="M525" s="33" t="n">
        <v>1784</v>
      </c>
      <c r="N525" s="33" t="n">
        <v>2373.78975856607</v>
      </c>
      <c r="O525" s="34" t="n">
        <v>1953.81636641886</v>
      </c>
    </row>
    <row r="526" customFormat="false" ht="12.75" hidden="false" customHeight="false" outlineLevel="0" collapsed="false">
      <c r="A526" s="32" t="n">
        <v>519</v>
      </c>
      <c r="B526" s="33" t="n">
        <v>2228.6008583691</v>
      </c>
      <c r="C526" s="33" t="n">
        <v>1846.20743272257</v>
      </c>
      <c r="D526" s="33" t="n">
        <v>1881.90604468676</v>
      </c>
      <c r="E526" s="33" t="n">
        <v>1910</v>
      </c>
      <c r="F526" s="33" t="n">
        <v>2036.64296028404</v>
      </c>
      <c r="G526" s="33" t="n">
        <v>1987</v>
      </c>
      <c r="H526" s="33" t="n">
        <v>1837.31720673661</v>
      </c>
      <c r="I526" s="33" t="n">
        <v>1868.5</v>
      </c>
      <c r="J526" s="33" t="n">
        <v>1898</v>
      </c>
      <c r="K526" s="33" t="n">
        <v>1937</v>
      </c>
      <c r="L526" s="130" t="n">
        <v>2131</v>
      </c>
      <c r="M526" s="33" t="n">
        <v>1783</v>
      </c>
      <c r="N526" s="33" t="n">
        <v>2372.10274319111</v>
      </c>
      <c r="O526" s="34" t="n">
        <v>1952.95408264627</v>
      </c>
    </row>
    <row r="527" customFormat="false" ht="13.5" hidden="false" customHeight="false" outlineLevel="0" collapsed="false">
      <c r="A527" s="35" t="n">
        <v>520</v>
      </c>
      <c r="B527" s="36" t="n">
        <v>2228.6008583691</v>
      </c>
      <c r="C527" s="36" t="n">
        <v>1845.36171466183</v>
      </c>
      <c r="D527" s="36" t="n">
        <v>1880.7070611589</v>
      </c>
      <c r="E527" s="36" t="n">
        <v>1910</v>
      </c>
      <c r="F527" s="36" t="n">
        <v>2035.61716748177</v>
      </c>
      <c r="G527" s="36" t="n">
        <v>1985</v>
      </c>
      <c r="H527" s="36" t="n">
        <v>1836.39256030032</v>
      </c>
      <c r="I527" s="36" t="n">
        <v>1867.66</v>
      </c>
      <c r="J527" s="36" t="n">
        <v>1897</v>
      </c>
      <c r="K527" s="36" t="n">
        <v>1936</v>
      </c>
      <c r="L527" s="131" t="n">
        <v>2130</v>
      </c>
      <c r="M527" s="36" t="n">
        <v>1782</v>
      </c>
      <c r="N527" s="36" t="n">
        <v>2370.41583988808</v>
      </c>
      <c r="O527" s="37" t="n">
        <v>1952.09568273072</v>
      </c>
    </row>
    <row r="528" customFormat="false" ht="12.75" hidden="false" customHeight="false" outlineLevel="0" collapsed="false">
      <c r="A528" s="38" t="n">
        <v>521</v>
      </c>
      <c r="B528" s="30" t="n">
        <v>2228.6008583691</v>
      </c>
      <c r="C528" s="30" t="n">
        <v>1844.51945693548</v>
      </c>
      <c r="D528" s="30" t="n">
        <v>1879.51197178087</v>
      </c>
      <c r="E528" s="30" t="n">
        <v>1909</v>
      </c>
      <c r="F528" s="30" t="n">
        <v>2034.59566473834</v>
      </c>
      <c r="G528" s="30" t="n">
        <v>1983</v>
      </c>
      <c r="H528" s="30" t="n">
        <v>1835.47156025125</v>
      </c>
      <c r="I528" s="30" t="n">
        <v>1867.09</v>
      </c>
      <c r="J528" s="30" t="n">
        <v>1897</v>
      </c>
      <c r="K528" s="30" t="n">
        <v>1935</v>
      </c>
      <c r="L528" s="136" t="n">
        <v>2129</v>
      </c>
      <c r="M528" s="30" t="n">
        <v>1781</v>
      </c>
      <c r="N528" s="30" t="n">
        <v>2368.729053291</v>
      </c>
      <c r="O528" s="31" t="n">
        <v>1951.24115743496</v>
      </c>
    </row>
    <row r="529" customFormat="false" ht="12.75" hidden="false" customHeight="false" outlineLevel="0" collapsed="false">
      <c r="A529" s="32" t="n">
        <v>522</v>
      </c>
      <c r="B529" s="33" t="n">
        <v>2228.6008583691</v>
      </c>
      <c r="C529" s="33" t="n">
        <v>1843.68065112995</v>
      </c>
      <c r="D529" s="33" t="n">
        <v>1878.3207646208</v>
      </c>
      <c r="E529" s="33" t="n">
        <v>1908</v>
      </c>
      <c r="F529" s="33" t="n">
        <v>2033.57844069487</v>
      </c>
      <c r="G529" s="33" t="n">
        <v>1981</v>
      </c>
      <c r="H529" s="33" t="n">
        <v>1834.55419701914</v>
      </c>
      <c r="I529" s="33" t="n">
        <v>1866.24</v>
      </c>
      <c r="J529" s="33" t="n">
        <v>1896</v>
      </c>
      <c r="K529" s="33" t="n">
        <v>1934</v>
      </c>
      <c r="L529" s="130" t="n">
        <v>2128</v>
      </c>
      <c r="M529" s="33" t="n">
        <v>1780</v>
      </c>
      <c r="N529" s="33" t="n">
        <v>2367.04238802004</v>
      </c>
      <c r="O529" s="34" t="n">
        <v>1950.39049757509</v>
      </c>
    </row>
    <row r="530" customFormat="false" ht="12.75" hidden="false" customHeight="false" outlineLevel="0" collapsed="false">
      <c r="A530" s="32" t="n">
        <v>523</v>
      </c>
      <c r="B530" s="33" t="n">
        <v>2228.6008583691</v>
      </c>
      <c r="C530" s="33" t="n">
        <v>1842.84528887711</v>
      </c>
      <c r="D530" s="33" t="n">
        <v>1877.13342780641</v>
      </c>
      <c r="E530" s="33" t="n">
        <v>1907</v>
      </c>
      <c r="F530" s="33" t="n">
        <v>2032.56548405633</v>
      </c>
      <c r="G530" s="33" t="n">
        <v>1979</v>
      </c>
      <c r="H530" s="33" t="n">
        <v>1833.64046108512</v>
      </c>
      <c r="I530" s="33" t="n">
        <v>1865.68</v>
      </c>
      <c r="J530" s="33" t="n">
        <v>1895</v>
      </c>
      <c r="K530" s="33" t="n">
        <v>1933</v>
      </c>
      <c r="L530" s="130" t="n">
        <v>2127</v>
      </c>
      <c r="M530" s="33" t="n">
        <v>1780</v>
      </c>
      <c r="N530" s="33" t="n">
        <v>2365.35584868154</v>
      </c>
      <c r="O530" s="34" t="n">
        <v>1949.54369402032</v>
      </c>
    </row>
    <row r="531" customFormat="false" ht="12.75" hidden="false" customHeight="false" outlineLevel="0" collapsed="false">
      <c r="A531" s="32" t="n">
        <v>524</v>
      </c>
      <c r="B531" s="33" t="n">
        <v>2228.6008583691</v>
      </c>
      <c r="C531" s="33" t="n">
        <v>1842.01336185404</v>
      </c>
      <c r="D531" s="33" t="n">
        <v>1875.9499495246</v>
      </c>
      <c r="E531" s="33" t="n">
        <v>1906</v>
      </c>
      <c r="F531" s="33" t="n">
        <v>2031.55678359112</v>
      </c>
      <c r="G531" s="33" t="n">
        <v>1977</v>
      </c>
      <c r="H531" s="33" t="n">
        <v>1832.73034298149</v>
      </c>
      <c r="I531" s="33" t="n">
        <v>1864.83</v>
      </c>
      <c r="J531" s="33" t="n">
        <v>1894</v>
      </c>
      <c r="K531" s="33" t="n">
        <v>1932</v>
      </c>
      <c r="L531" s="130" t="n">
        <v>2126</v>
      </c>
      <c r="M531" s="33" t="n">
        <v>1779</v>
      </c>
      <c r="N531" s="33" t="n">
        <v>2363.66943986799</v>
      </c>
      <c r="O531" s="34" t="n">
        <v>1948.70073769268</v>
      </c>
    </row>
    <row r="532" customFormat="false" ht="12.75" hidden="false" customHeight="false" outlineLevel="0" collapsed="false">
      <c r="A532" s="32" t="n">
        <v>525</v>
      </c>
      <c r="B532" s="33" t="n">
        <v>2228.6008583691</v>
      </c>
      <c r="C532" s="33" t="n">
        <v>1841.18486178286</v>
      </c>
      <c r="D532" s="33" t="n">
        <v>1874.7703180212</v>
      </c>
      <c r="E532" s="33" t="n">
        <v>1905</v>
      </c>
      <c r="F532" s="33" t="n">
        <v>2030.55232813075</v>
      </c>
      <c r="G532" s="33" t="n">
        <v>1975</v>
      </c>
      <c r="H532" s="33" t="n">
        <v>1831.8238332914</v>
      </c>
      <c r="I532" s="33" t="n">
        <v>1864.27</v>
      </c>
      <c r="J532" s="33" t="n">
        <v>1893</v>
      </c>
      <c r="K532" s="33" t="n">
        <v>1931</v>
      </c>
      <c r="L532" s="130" t="n">
        <v>2125</v>
      </c>
      <c r="M532" s="33" t="n">
        <v>1778</v>
      </c>
      <c r="N532" s="33" t="n">
        <v>2361.98316615807</v>
      </c>
      <c r="O532" s="34" t="n">
        <v>1947.86161956679</v>
      </c>
    </row>
    <row r="533" customFormat="false" ht="12.75" hidden="false" customHeight="false" outlineLevel="0" collapsed="false">
      <c r="A533" s="32" t="n">
        <v>526</v>
      </c>
      <c r="B533" s="33" t="n">
        <v>2228.6008583691</v>
      </c>
      <c r="C533" s="33" t="n">
        <v>1840.35978043045</v>
      </c>
      <c r="D533" s="33" t="n">
        <v>1873.59452160058</v>
      </c>
      <c r="E533" s="33" t="n">
        <v>1904</v>
      </c>
      <c r="F533" s="33" t="n">
        <v>2029.55210656954</v>
      </c>
      <c r="G533" s="33" t="n">
        <v>1973</v>
      </c>
      <c r="H533" s="33" t="n">
        <v>1830.92092264861</v>
      </c>
      <c r="I533" s="33" t="n">
        <v>1863.42</v>
      </c>
      <c r="J533" s="33" t="n">
        <v>1892</v>
      </c>
      <c r="K533" s="33" t="n">
        <v>1930</v>
      </c>
      <c r="L533" s="130" t="n">
        <v>2124</v>
      </c>
      <c r="M533" s="33" t="n">
        <v>1777</v>
      </c>
      <c r="N533" s="33" t="n">
        <v>2360.2970321166</v>
      </c>
      <c r="O533" s="34" t="n">
        <v>1947.02633066957</v>
      </c>
    </row>
    <row r="534" customFormat="false" ht="12.75" hidden="false" customHeight="false" outlineLevel="0" collapsed="false">
      <c r="A534" s="32" t="n">
        <v>527</v>
      </c>
      <c r="B534" s="33" t="n">
        <v>2228.6008583691</v>
      </c>
      <c r="C534" s="33" t="n">
        <v>1839.53810960825</v>
      </c>
      <c r="D534" s="33" t="n">
        <v>1872.42254862533</v>
      </c>
      <c r="E534" s="33" t="n">
        <v>1904</v>
      </c>
      <c r="F534" s="33" t="n">
        <v>2028.55610786427</v>
      </c>
      <c r="G534" s="33" t="n">
        <v>1971</v>
      </c>
      <c r="H534" s="33" t="n">
        <v>1830.02160173726</v>
      </c>
      <c r="I534" s="33" t="n">
        <v>1862.86</v>
      </c>
      <c r="J534" s="33" t="n">
        <v>1891</v>
      </c>
      <c r="K534" s="33" t="n">
        <v>1929</v>
      </c>
      <c r="L534" s="130" t="n">
        <v>2123</v>
      </c>
      <c r="M534" s="33" t="n">
        <v>1776</v>
      </c>
      <c r="N534" s="33" t="n">
        <v>2358.61104229462</v>
      </c>
      <c r="O534" s="34" t="n">
        <v>1946.19486208</v>
      </c>
    </row>
    <row r="535" customFormat="false" ht="12.75" hidden="false" customHeight="false" outlineLevel="0" collapsed="false">
      <c r="A535" s="32" t="n">
        <v>528</v>
      </c>
      <c r="B535" s="33" t="n">
        <v>2228.6008583691</v>
      </c>
      <c r="C535" s="33" t="n">
        <v>1838.71984117207</v>
      </c>
      <c r="D535" s="33" t="n">
        <v>1871.25438751594</v>
      </c>
      <c r="E535" s="33" t="n">
        <v>1903</v>
      </c>
      <c r="F535" s="33" t="n">
        <v>2027.56432103382</v>
      </c>
      <c r="G535" s="33" t="n">
        <v>1969</v>
      </c>
      <c r="H535" s="33" t="n">
        <v>1829.12586129152</v>
      </c>
      <c r="I535" s="33" t="n">
        <v>1862.02</v>
      </c>
      <c r="J535" s="33" t="n">
        <v>1891</v>
      </c>
      <c r="K535" s="33" t="n">
        <v>1928</v>
      </c>
      <c r="L535" s="130" t="n">
        <v>2122</v>
      </c>
      <c r="M535" s="33" t="n">
        <v>1776</v>
      </c>
      <c r="N535" s="33" t="n">
        <v>2356.92520122932</v>
      </c>
      <c r="O535" s="34" t="n">
        <v>1945.36720492887</v>
      </c>
    </row>
    <row r="536" customFormat="false" ht="12.75" hidden="false" customHeight="false" outlineLevel="0" collapsed="false">
      <c r="A536" s="32" t="n">
        <v>529</v>
      </c>
      <c r="B536" s="33" t="n">
        <v>2228.6008583691</v>
      </c>
      <c r="C536" s="33" t="n">
        <v>1837.90496702182</v>
      </c>
      <c r="D536" s="33" t="n">
        <v>1870.09002675048</v>
      </c>
      <c r="E536" s="33" t="n">
        <v>1902</v>
      </c>
      <c r="F536" s="33" t="n">
        <v>2026.5767351589</v>
      </c>
      <c r="G536" s="33" t="n">
        <v>1967</v>
      </c>
      <c r="H536" s="33" t="n">
        <v>1828.23369209543</v>
      </c>
      <c r="I536" s="33" t="n">
        <v>1861.46</v>
      </c>
      <c r="J536" s="33" t="n">
        <v>1890</v>
      </c>
      <c r="K536" s="33" t="n">
        <v>1927</v>
      </c>
      <c r="L536" s="130" t="n">
        <v>2121</v>
      </c>
      <c r="M536" s="33" t="n">
        <v>1775</v>
      </c>
      <c r="N536" s="33" t="n">
        <v>2355.23951344411</v>
      </c>
      <c r="O536" s="34" t="n">
        <v>1944.54335039853</v>
      </c>
    </row>
    <row r="537" customFormat="false" ht="13.5" hidden="false" customHeight="false" outlineLevel="0" collapsed="false">
      <c r="A537" s="35" t="n">
        <v>530</v>
      </c>
      <c r="B537" s="36" t="n">
        <v>2228.6008583691</v>
      </c>
      <c r="C537" s="36" t="n">
        <v>1837.09347910133</v>
      </c>
      <c r="D537" s="36" t="n">
        <v>1868.92945486426</v>
      </c>
      <c r="E537" s="36" t="n">
        <v>1901</v>
      </c>
      <c r="F537" s="36" t="n">
        <v>2025.59333938166</v>
      </c>
      <c r="G537" s="36" t="n">
        <v>1965</v>
      </c>
      <c r="H537" s="36" t="n">
        <v>1827.34508498257</v>
      </c>
      <c r="I537" s="36" t="n">
        <v>1860.9</v>
      </c>
      <c r="J537" s="36" t="n">
        <v>1889</v>
      </c>
      <c r="K537" s="36" t="n">
        <v>1926</v>
      </c>
      <c r="L537" s="131" t="n">
        <v>2120</v>
      </c>
      <c r="M537" s="36" t="n">
        <v>1774</v>
      </c>
      <c r="N537" s="36" t="n">
        <v>2353.55398344858</v>
      </c>
      <c r="O537" s="37" t="n">
        <v>1943.72328972263</v>
      </c>
    </row>
    <row r="538" customFormat="false" ht="12.75" hidden="false" customHeight="false" outlineLevel="0" collapsed="false">
      <c r="A538" s="38" t="n">
        <v>531</v>
      </c>
      <c r="B538" s="30" t="n">
        <v>2228.6008583691</v>
      </c>
      <c r="C538" s="30" t="n">
        <v>1836.28536939814</v>
      </c>
      <c r="D538" s="30" t="n">
        <v>1867.77266044952</v>
      </c>
      <c r="E538" s="30" t="n">
        <v>1900</v>
      </c>
      <c r="F538" s="30" t="n">
        <v>2024.61412290541</v>
      </c>
      <c r="G538" s="30" t="n">
        <v>1963</v>
      </c>
      <c r="H538" s="30" t="n">
        <v>1826.46003083586</v>
      </c>
      <c r="I538" s="30" t="n">
        <v>1860.05</v>
      </c>
      <c r="J538" s="30" t="n">
        <v>1888</v>
      </c>
      <c r="K538" s="30" t="n">
        <v>1925</v>
      </c>
      <c r="L538" s="136" t="n">
        <v>2120</v>
      </c>
      <c r="M538" s="30" t="n">
        <v>1773</v>
      </c>
      <c r="N538" s="30" t="n">
        <v>2351.86861573854</v>
      </c>
      <c r="O538" s="31" t="n">
        <v>1942.90701418587</v>
      </c>
    </row>
    <row r="539" customFormat="false" ht="12.75" hidden="false" customHeight="false" outlineLevel="0" collapsed="false">
      <c r="A539" s="32" t="n">
        <v>532</v>
      </c>
      <c r="B539" s="33" t="n">
        <v>2228.6008583691</v>
      </c>
      <c r="C539" s="33" t="n">
        <v>1835.48062994326</v>
      </c>
      <c r="D539" s="33" t="n">
        <v>1866.61963215509</v>
      </c>
      <c r="E539" s="33" t="n">
        <v>1899</v>
      </c>
      <c r="F539" s="33" t="n">
        <v>2023.63907499432</v>
      </c>
      <c r="G539" s="33" t="n">
        <v>1961</v>
      </c>
      <c r="H539" s="33" t="n">
        <v>1825.57852058726</v>
      </c>
      <c r="I539" s="33" t="n">
        <v>1859.49</v>
      </c>
      <c r="J539" s="33" t="n">
        <v>1887</v>
      </c>
      <c r="K539" s="33" t="n">
        <v>1924</v>
      </c>
      <c r="L539" s="130" t="n">
        <v>2119</v>
      </c>
      <c r="M539" s="33" t="n">
        <v>1772</v>
      </c>
      <c r="N539" s="33" t="n">
        <v>2350.18341479598</v>
      </c>
      <c r="O539" s="34" t="n">
        <v>1942.09451512377</v>
      </c>
    </row>
    <row r="540" customFormat="false" ht="12.75" hidden="false" customHeight="false" outlineLevel="0" collapsed="false">
      <c r="A540" s="32" t="n">
        <v>533</v>
      </c>
      <c r="B540" s="33" t="n">
        <v>2228.6008583691</v>
      </c>
      <c r="C540" s="33" t="n">
        <v>1834.67925281098</v>
      </c>
      <c r="D540" s="33" t="n">
        <v>1865.47035868612</v>
      </c>
      <c r="E540" s="33" t="n">
        <v>1898</v>
      </c>
      <c r="F540" s="33" t="n">
        <v>2022.66818497303</v>
      </c>
      <c r="G540" s="33" t="n">
        <v>1959</v>
      </c>
      <c r="H540" s="33" t="n">
        <v>1824.70054521753</v>
      </c>
      <c r="I540" s="33" t="n">
        <v>1858.93</v>
      </c>
      <c r="J540" s="33" t="n">
        <v>1886</v>
      </c>
      <c r="K540" s="33" t="n">
        <v>1923</v>
      </c>
      <c r="L540" s="130" t="n">
        <v>2118</v>
      </c>
      <c r="M540" s="33" t="n">
        <v>1772</v>
      </c>
      <c r="N540" s="33" t="n">
        <v>2348.49838508914</v>
      </c>
      <c r="O540" s="34" t="n">
        <v>1941.2857839224</v>
      </c>
    </row>
    <row r="541" customFormat="false" ht="12.75" hidden="false" customHeight="false" outlineLevel="0" collapsed="false">
      <c r="A541" s="32" t="n">
        <v>534</v>
      </c>
      <c r="B541" s="33" t="n">
        <v>2228.6008583691</v>
      </c>
      <c r="C541" s="33" t="n">
        <v>1833.88123011867</v>
      </c>
      <c r="D541" s="33" t="n">
        <v>1864.32482880371</v>
      </c>
      <c r="E541" s="33" t="n">
        <v>1898</v>
      </c>
      <c r="F541" s="33" t="n">
        <v>2021.70144222641</v>
      </c>
      <c r="G541" s="33" t="n">
        <v>1957</v>
      </c>
      <c r="H541" s="33" t="n">
        <v>1823.82609575599</v>
      </c>
      <c r="I541" s="33" t="n">
        <v>1858.09</v>
      </c>
      <c r="J541" s="33" t="n">
        <v>1886</v>
      </c>
      <c r="K541" s="33" t="n">
        <v>1922</v>
      </c>
      <c r="L541" s="130" t="n">
        <v>2117</v>
      </c>
      <c r="M541" s="33" t="n">
        <v>1771</v>
      </c>
      <c r="N541" s="33" t="n">
        <v>2346.81353107245</v>
      </c>
      <c r="O541" s="34" t="n">
        <v>1940.48081201818</v>
      </c>
    </row>
    <row r="542" customFormat="false" ht="12.75" hidden="false" customHeight="false" outlineLevel="0" collapsed="false">
      <c r="A542" s="32" t="n">
        <v>535</v>
      </c>
      <c r="B542" s="33" t="n">
        <v>2228.6008583691</v>
      </c>
      <c r="C542" s="33" t="n">
        <v>1833.08655402653</v>
      </c>
      <c r="D542" s="33" t="n">
        <v>1863.18303132462</v>
      </c>
      <c r="E542" s="33" t="n">
        <v>1897</v>
      </c>
      <c r="F542" s="33" t="n">
        <v>2020.73883619919</v>
      </c>
      <c r="G542" s="33" t="n">
        <v>1955</v>
      </c>
      <c r="H542" s="33" t="n">
        <v>1822.95516328028</v>
      </c>
      <c r="I542" s="33" t="n">
        <v>1857.53</v>
      </c>
      <c r="J542" s="33" t="n">
        <v>1885</v>
      </c>
      <c r="K542" s="33" t="n">
        <v>1921</v>
      </c>
      <c r="L542" s="130" t="n">
        <v>2116</v>
      </c>
      <c r="M542" s="33" t="n">
        <v>1770</v>
      </c>
      <c r="N542" s="33" t="n">
        <v>2345.12885718661</v>
      </c>
      <c r="O542" s="34" t="n">
        <v>1939.67959089758</v>
      </c>
    </row>
    <row r="543" customFormat="false" ht="12.75" hidden="false" customHeight="false" outlineLevel="0" collapsed="false">
      <c r="A543" s="32" t="n">
        <v>536</v>
      </c>
      <c r="B543" s="33" t="n">
        <v>2228.6008583691</v>
      </c>
      <c r="C543" s="33" t="n">
        <v>1832.29521673742</v>
      </c>
      <c r="D543" s="33" t="n">
        <v>1862.044955121</v>
      </c>
      <c r="E543" s="33" t="n">
        <v>1896</v>
      </c>
      <c r="F543" s="33" t="n">
        <v>2019.78035639568</v>
      </c>
      <c r="G543" s="33" t="n">
        <v>1953</v>
      </c>
      <c r="H543" s="33" t="n">
        <v>1822.08773891609</v>
      </c>
      <c r="I543" s="33" t="n">
        <v>1856.7</v>
      </c>
      <c r="J543" s="33" t="n">
        <v>1884</v>
      </c>
      <c r="K543" s="33" t="n">
        <v>1920</v>
      </c>
      <c r="L543" s="130" t="n">
        <v>2115</v>
      </c>
      <c r="M543" s="33" t="n">
        <v>1769</v>
      </c>
      <c r="N543" s="33" t="n">
        <v>2343.44436785853</v>
      </c>
      <c r="O543" s="34" t="n">
        <v>1938.88211209694</v>
      </c>
    </row>
    <row r="544" customFormat="false" ht="12.75" hidden="false" customHeight="false" outlineLevel="0" collapsed="false">
      <c r="A544" s="32" t="n">
        <v>537</v>
      </c>
      <c r="B544" s="33" t="n">
        <v>2228.6008583691</v>
      </c>
      <c r="C544" s="33" t="n">
        <v>1831.50721049667</v>
      </c>
      <c r="D544" s="33" t="n">
        <v>1860.91058912</v>
      </c>
      <c r="E544" s="33" t="n">
        <v>1895</v>
      </c>
      <c r="F544" s="33" t="n">
        <v>2018.82599237948</v>
      </c>
      <c r="G544" s="33" t="n">
        <v>1951</v>
      </c>
      <c r="H544" s="33" t="n">
        <v>1821.22381383693</v>
      </c>
      <c r="I544" s="33" t="n">
        <v>1856.14</v>
      </c>
      <c r="J544" s="33" t="n">
        <v>1883</v>
      </c>
      <c r="K544" s="33" t="n">
        <v>1919</v>
      </c>
      <c r="L544" s="130" t="n">
        <v>2114</v>
      </c>
      <c r="M544" s="33" t="n">
        <v>1769</v>
      </c>
      <c r="N544" s="33" t="n">
        <v>2341.76006750136</v>
      </c>
      <c r="O544" s="34" t="n">
        <v>1938.08836720219</v>
      </c>
    </row>
    <row r="545" customFormat="false" ht="12.75" hidden="false" customHeight="false" outlineLevel="0" collapsed="false">
      <c r="A545" s="32" t="n">
        <v>538</v>
      </c>
      <c r="B545" s="33" t="n">
        <v>2228.6008583691</v>
      </c>
      <c r="C545" s="33" t="n">
        <v>1830.72252759181</v>
      </c>
      <c r="D545" s="33" t="n">
        <v>1859.77992230353</v>
      </c>
      <c r="E545" s="33" t="n">
        <v>1894</v>
      </c>
      <c r="F545" s="33" t="n">
        <v>2017.8757337731</v>
      </c>
      <c r="G545" s="33" t="n">
        <v>1949</v>
      </c>
      <c r="H545" s="33" t="n">
        <v>1820.36337926387</v>
      </c>
      <c r="I545" s="33" t="n">
        <v>1855.58</v>
      </c>
      <c r="J545" s="33" t="n">
        <v>1882</v>
      </c>
      <c r="K545" s="33" t="n">
        <v>1918</v>
      </c>
      <c r="L545" s="130" t="n">
        <v>2113</v>
      </c>
      <c r="M545" s="33" t="n">
        <v>1768</v>
      </c>
      <c r="N545" s="33" t="n">
        <v>2340.07596051451</v>
      </c>
      <c r="O545" s="34" t="n">
        <v>1937.29834784862</v>
      </c>
    </row>
    <row r="546" customFormat="false" ht="12.75" hidden="false" customHeight="false" outlineLevel="0" collapsed="false">
      <c r="A546" s="32" t="n">
        <v>539</v>
      </c>
      <c r="B546" s="33" t="n">
        <v>2228.6008583691</v>
      </c>
      <c r="C546" s="33" t="n">
        <v>1829.94116035244</v>
      </c>
      <c r="D546" s="33" t="n">
        <v>1858.65294370793</v>
      </c>
      <c r="E546" s="33" t="n">
        <v>1894</v>
      </c>
      <c r="F546" s="33" t="n">
        <v>2016.92957025776</v>
      </c>
      <c r="G546" s="33" t="n">
        <v>1947</v>
      </c>
      <c r="H546" s="33" t="n">
        <v>1819.50642646533</v>
      </c>
      <c r="I546" s="33" t="n">
        <v>1855.02</v>
      </c>
      <c r="J546" s="33" t="n">
        <v>1881</v>
      </c>
      <c r="K546" s="33" t="n">
        <v>1918</v>
      </c>
      <c r="L546" s="130" t="n">
        <v>2112</v>
      </c>
      <c r="M546" s="33" t="n">
        <v>1767</v>
      </c>
      <c r="N546" s="33" t="n">
        <v>2338.39205128366</v>
      </c>
      <c r="O546" s="34" t="n">
        <v>1936.51204572069</v>
      </c>
    </row>
    <row r="547" customFormat="false" ht="13.5" hidden="false" customHeight="false" outlineLevel="0" collapsed="false">
      <c r="A547" s="35" t="n">
        <v>540</v>
      </c>
      <c r="B547" s="36" t="n">
        <v>2228.6008583691</v>
      </c>
      <c r="C547" s="36" t="n">
        <v>1829.16310114999</v>
      </c>
      <c r="D547" s="36" t="n">
        <v>1857.52964242368</v>
      </c>
      <c r="E547" s="36" t="n">
        <v>1893</v>
      </c>
      <c r="F547" s="36" t="n">
        <v>2015.98749157299</v>
      </c>
      <c r="G547" s="36" t="n">
        <v>1945</v>
      </c>
      <c r="H547" s="36" t="n">
        <v>1818.6529467568</v>
      </c>
      <c r="I547" s="36" t="n">
        <v>1854.18</v>
      </c>
      <c r="J547" s="36" t="n">
        <v>1881</v>
      </c>
      <c r="K547" s="36" t="n">
        <v>1917</v>
      </c>
      <c r="L547" s="131" t="n">
        <v>2111</v>
      </c>
      <c r="M547" s="36" t="n">
        <v>1766</v>
      </c>
      <c r="N547" s="36" t="n">
        <v>2336.70834418075</v>
      </c>
      <c r="O547" s="37" t="n">
        <v>1935.72945255174</v>
      </c>
    </row>
    <row r="548" customFormat="false" ht="12.75" hidden="false" customHeight="false" outlineLevel="0" collapsed="false">
      <c r="A548" s="29" t="n">
        <v>541</v>
      </c>
      <c r="B548" s="57" t="n">
        <v>2228.6008583691</v>
      </c>
      <c r="C548" s="57" t="n">
        <v>1828.38834239753</v>
      </c>
      <c r="D548" s="57" t="n">
        <v>1856.41000759508</v>
      </c>
      <c r="E548" s="57" t="n">
        <v>1892</v>
      </c>
      <c r="F548" s="57" t="n">
        <v>2015.0494875164</v>
      </c>
      <c r="G548" s="57" t="n">
        <v>1943</v>
      </c>
      <c r="H548" s="57" t="n">
        <v>1817.80293150064</v>
      </c>
      <c r="I548" s="57" t="n">
        <v>1853.63</v>
      </c>
      <c r="J548" s="57" t="n">
        <v>1880</v>
      </c>
      <c r="K548" s="57" t="n">
        <v>1916</v>
      </c>
      <c r="L548" s="137" t="n">
        <v>2110</v>
      </c>
      <c r="M548" s="57" t="n">
        <v>1766</v>
      </c>
      <c r="N548" s="57" t="n">
        <v>2335.02484356397</v>
      </c>
      <c r="O548" s="58" t="n">
        <v>1934.95056012378</v>
      </c>
    </row>
    <row r="549" customFormat="false" ht="12.75" hidden="false" customHeight="false" outlineLevel="0" collapsed="false">
      <c r="A549" s="32" t="n">
        <v>542</v>
      </c>
      <c r="B549" s="33" t="n">
        <v>2228.6008583691</v>
      </c>
      <c r="C549" s="33" t="n">
        <v>1827.61687654958</v>
      </c>
      <c r="D549" s="33" t="n">
        <v>1855.29402841999</v>
      </c>
      <c r="E549" s="33" t="n">
        <v>1891</v>
      </c>
      <c r="F549" s="33" t="n">
        <v>2014.11554794335</v>
      </c>
      <c r="G549" s="33" t="n">
        <v>1941</v>
      </c>
      <c r="H549" s="33" t="n">
        <v>1816.95637210583</v>
      </c>
      <c r="I549" s="33" t="n">
        <v>1853.07</v>
      </c>
      <c r="J549" s="33" t="n">
        <v>1879</v>
      </c>
      <c r="K549" s="33" t="n">
        <v>1915</v>
      </c>
      <c r="L549" s="130" t="n">
        <v>2109</v>
      </c>
      <c r="M549" s="33" t="n">
        <v>1765</v>
      </c>
      <c r="N549" s="33" t="n">
        <v>2333.34155377783</v>
      </c>
      <c r="O549" s="34" t="n">
        <v>1934.17536026728</v>
      </c>
    </row>
    <row r="550" customFormat="false" ht="12.75" hidden="false" customHeight="false" outlineLevel="0" collapsed="false">
      <c r="A550" s="32" t="n">
        <v>543</v>
      </c>
      <c r="B550" s="33" t="n">
        <v>2228.6008583691</v>
      </c>
      <c r="C550" s="33" t="n">
        <v>1826.84869610188</v>
      </c>
      <c r="D550" s="33" t="n">
        <v>1854.18169414949</v>
      </c>
      <c r="E550" s="33" t="n">
        <v>1890</v>
      </c>
      <c r="F550" s="33" t="n">
        <v>2013.18566276664</v>
      </c>
      <c r="G550" s="33" t="n">
        <v>1939</v>
      </c>
      <c r="H550" s="33" t="n">
        <v>1816.11326002771</v>
      </c>
      <c r="I550" s="33" t="n">
        <v>1852.24</v>
      </c>
      <c r="J550" s="33" t="n">
        <v>1878</v>
      </c>
      <c r="K550" s="33" t="n">
        <v>1914</v>
      </c>
      <c r="L550" s="130" t="n">
        <v>2108</v>
      </c>
      <c r="M550" s="33" t="n">
        <v>1764</v>
      </c>
      <c r="N550" s="33" t="n">
        <v>2331.65847915311</v>
      </c>
      <c r="O550" s="34" t="n">
        <v>1933.40384486093</v>
      </c>
    </row>
    <row r="551" customFormat="false" ht="12.75" hidden="false" customHeight="false" outlineLevel="0" collapsed="false">
      <c r="A551" s="32" t="n">
        <v>544</v>
      </c>
      <c r="B551" s="33" t="n">
        <v>2228.6008583691</v>
      </c>
      <c r="C551" s="33" t="n">
        <v>1826.08379359124</v>
      </c>
      <c r="D551" s="33" t="n">
        <v>1853.0729940876</v>
      </c>
      <c r="E551" s="33" t="n">
        <v>1889</v>
      </c>
      <c r="F551" s="33" t="n">
        <v>2012.25982195628</v>
      </c>
      <c r="G551" s="33" t="n">
        <v>1937</v>
      </c>
      <c r="H551" s="33" t="n">
        <v>1815.27358676778</v>
      </c>
      <c r="I551" s="33" t="n">
        <v>1851.68</v>
      </c>
      <c r="J551" s="33" t="n">
        <v>1878</v>
      </c>
      <c r="K551" s="33" t="n">
        <v>1913</v>
      </c>
      <c r="L551" s="130" t="n">
        <v>2107</v>
      </c>
      <c r="M551" s="33" t="n">
        <v>1763</v>
      </c>
      <c r="N551" s="33" t="n">
        <v>2329.9756240069</v>
      </c>
      <c r="O551" s="34" t="n">
        <v>1932.63600583139</v>
      </c>
    </row>
    <row r="552" customFormat="false" ht="12.75" hidden="false" customHeight="false" outlineLevel="0" collapsed="false">
      <c r="A552" s="32" t="n">
        <v>545</v>
      </c>
      <c r="B552" s="33" t="n">
        <v>2228.6008583691</v>
      </c>
      <c r="C552" s="33" t="n">
        <v>1825.32216159533</v>
      </c>
      <c r="D552" s="33" t="n">
        <v>1851.96791759103</v>
      </c>
      <c r="E552" s="33" t="n">
        <v>1889</v>
      </c>
      <c r="F552" s="33" t="n">
        <v>2011.33801553913</v>
      </c>
      <c r="G552" s="33" t="n">
        <v>1935</v>
      </c>
      <c r="H552" s="33" t="n">
        <v>1814.43734387348</v>
      </c>
      <c r="I552" s="33" t="n">
        <v>1851.13</v>
      </c>
      <c r="J552" s="33" t="n">
        <v>1877</v>
      </c>
      <c r="K552" s="33" t="n">
        <v>1912</v>
      </c>
      <c r="L552" s="130" t="n">
        <v>2106</v>
      </c>
      <c r="M552" s="33" t="n">
        <v>1763</v>
      </c>
      <c r="N552" s="33" t="n">
        <v>2328.29299264258</v>
      </c>
      <c r="O552" s="34" t="n">
        <v>1931.87183515313</v>
      </c>
    </row>
    <row r="553" customFormat="false" ht="12.75" hidden="false" customHeight="false" outlineLevel="0" collapsed="false">
      <c r="A553" s="32" t="n">
        <v>546</v>
      </c>
      <c r="B553" s="33" t="n">
        <v>2228.6008583691</v>
      </c>
      <c r="C553" s="33" t="n">
        <v>1824.56379273248</v>
      </c>
      <c r="D553" s="33" t="n">
        <v>1850.86645406882</v>
      </c>
      <c r="E553" s="33" t="n">
        <v>1888</v>
      </c>
      <c r="F553" s="33" t="n">
        <v>2010.42023359865</v>
      </c>
      <c r="G553" s="33" t="n">
        <v>1934</v>
      </c>
      <c r="H553" s="33" t="n">
        <v>1813.6045229379</v>
      </c>
      <c r="I553" s="33" t="n">
        <v>1850.57</v>
      </c>
      <c r="J553" s="33" t="n">
        <v>1876</v>
      </c>
      <c r="K553" s="33" t="n">
        <v>1911</v>
      </c>
      <c r="L553" s="130" t="n">
        <v>2105</v>
      </c>
      <c r="M553" s="33" t="n">
        <v>1762</v>
      </c>
      <c r="N553" s="33" t="n">
        <v>2326.61058934987</v>
      </c>
      <c r="O553" s="34" t="n">
        <v>1931.11132484813</v>
      </c>
    </row>
    <row r="554" customFormat="false" ht="12.75" hidden="false" customHeight="false" outlineLevel="0" collapsed="false">
      <c r="A554" s="32" t="n">
        <v>547</v>
      </c>
      <c r="B554" s="33" t="n">
        <v>2228.6008583691</v>
      </c>
      <c r="C554" s="33" t="n">
        <v>1823.80867966148</v>
      </c>
      <c r="D554" s="33" t="n">
        <v>1849.76859298211</v>
      </c>
      <c r="E554" s="33" t="n">
        <v>1887</v>
      </c>
      <c r="F554" s="33" t="n">
        <v>2009.5064662746</v>
      </c>
      <c r="G554" s="33" t="n">
        <v>1932</v>
      </c>
      <c r="H554" s="33" t="n">
        <v>1812.77511559961</v>
      </c>
      <c r="I554" s="33" t="n">
        <v>1850.01</v>
      </c>
      <c r="J554" s="33" t="n">
        <v>1875</v>
      </c>
      <c r="K554" s="33" t="n">
        <v>1910</v>
      </c>
      <c r="L554" s="130" t="n">
        <v>2105</v>
      </c>
      <c r="M554" s="33" t="n">
        <v>1761</v>
      </c>
      <c r="N554" s="33" t="n">
        <v>2324.92841840479</v>
      </c>
      <c r="O554" s="34" t="n">
        <v>1930.35446698571</v>
      </c>
    </row>
    <row r="555" customFormat="false" ht="12.75" hidden="false" customHeight="false" outlineLevel="0" collapsed="false">
      <c r="A555" s="32" t="n">
        <v>548</v>
      </c>
      <c r="B555" s="33" t="n">
        <v>2228.6008583691</v>
      </c>
      <c r="C555" s="33" t="n">
        <v>1823.05681508142</v>
      </c>
      <c r="D555" s="33" t="n">
        <v>1848.67432384384</v>
      </c>
      <c r="E555" s="33" t="n">
        <v>1886</v>
      </c>
      <c r="F555" s="33" t="n">
        <v>2008.59670376277</v>
      </c>
      <c r="G555" s="33" t="n">
        <v>1930</v>
      </c>
      <c r="H555" s="33" t="n">
        <v>1811.94911354243</v>
      </c>
      <c r="I555" s="33" t="n">
        <v>1849.18</v>
      </c>
      <c r="J555" s="33" t="n">
        <v>1874</v>
      </c>
      <c r="K555" s="33" t="n">
        <v>1909</v>
      </c>
      <c r="L555" s="130" t="n">
        <v>2104</v>
      </c>
      <c r="M555" s="33" t="n">
        <v>1760</v>
      </c>
      <c r="N555" s="33" t="n">
        <v>2323.24648406971</v>
      </c>
      <c r="O555" s="34" t="n">
        <v>1929.60125368232</v>
      </c>
    </row>
    <row r="556" customFormat="false" ht="12.75" hidden="false" customHeight="false" outlineLevel="0" collapsed="false">
      <c r="A556" s="32" t="n">
        <v>549</v>
      </c>
      <c r="B556" s="33" t="n">
        <v>2228.6008583691</v>
      </c>
      <c r="C556" s="33" t="n">
        <v>1822.30819173147</v>
      </c>
      <c r="D556" s="33" t="n">
        <v>1847.58363621843</v>
      </c>
      <c r="E556" s="33" t="n">
        <v>1886</v>
      </c>
      <c r="F556" s="33" t="n">
        <v>2007.69093631466</v>
      </c>
      <c r="G556" s="33" t="n">
        <v>1928</v>
      </c>
      <c r="H556" s="33" t="n">
        <v>1811.12650849515</v>
      </c>
      <c r="I556" s="33" t="n">
        <v>1848.63</v>
      </c>
      <c r="J556" s="33" t="n">
        <v>1874</v>
      </c>
      <c r="K556" s="33" t="n">
        <v>1908</v>
      </c>
      <c r="L556" s="130" t="n">
        <v>2103</v>
      </c>
      <c r="M556" s="33" t="n">
        <v>1760</v>
      </c>
      <c r="N556" s="33" t="n">
        <v>2321.56479059334</v>
      </c>
      <c r="O556" s="34" t="n">
        <v>1928.85167710128</v>
      </c>
    </row>
    <row r="557" customFormat="false" ht="13.5" hidden="false" customHeight="false" outlineLevel="0" collapsed="false">
      <c r="A557" s="35" t="n">
        <v>550</v>
      </c>
      <c r="B557" s="36" t="n">
        <v>2228.6008583691</v>
      </c>
      <c r="C557" s="36" t="n">
        <v>1821.56280239073</v>
      </c>
      <c r="D557" s="36" t="n">
        <v>1846.49651972158</v>
      </c>
      <c r="E557" s="36" t="n">
        <v>1885</v>
      </c>
      <c r="F557" s="36" t="n">
        <v>2006.78915423726</v>
      </c>
      <c r="G557" s="36" t="n">
        <v>1926</v>
      </c>
      <c r="H557" s="36" t="n">
        <v>1810.30729223138</v>
      </c>
      <c r="I557" s="36" t="n">
        <v>1848.08</v>
      </c>
      <c r="J557" s="36" t="n">
        <v>1873</v>
      </c>
      <c r="K557" s="36" t="n">
        <v>1907</v>
      </c>
      <c r="L557" s="131" t="n">
        <v>2102</v>
      </c>
      <c r="M557" s="36" t="n">
        <v>1759</v>
      </c>
      <c r="N557" s="36" t="n">
        <v>2319.88334221074</v>
      </c>
      <c r="O557" s="37" t="n">
        <v>1928.10572945259</v>
      </c>
    </row>
    <row r="558" customFormat="false" ht="12.75" hidden="false" customHeight="false" outlineLevel="0" collapsed="false">
      <c r="A558" s="29" t="n">
        <v>551</v>
      </c>
      <c r="B558" s="57" t="n">
        <v>2228.6008583691</v>
      </c>
      <c r="C558" s="57" t="n">
        <v>1820.82063987799</v>
      </c>
      <c r="D558" s="57" t="n">
        <v>1845.41296401989</v>
      </c>
      <c r="E558" s="57" t="n">
        <v>1884</v>
      </c>
      <c r="F558" s="57" t="n">
        <v>2005.89134789273</v>
      </c>
      <c r="G558" s="57" t="n">
        <v>1924</v>
      </c>
      <c r="H558" s="57" t="n">
        <v>1809.49145656928</v>
      </c>
      <c r="I558" s="57" t="n">
        <v>1847.52</v>
      </c>
      <c r="J558" s="57" t="n">
        <v>1872</v>
      </c>
      <c r="K558" s="57" t="n">
        <v>1906</v>
      </c>
      <c r="L558" s="137" t="n">
        <v>2101</v>
      </c>
      <c r="M558" s="57" t="n">
        <v>1758</v>
      </c>
      <c r="N558" s="57" t="n">
        <v>2318.20214314333</v>
      </c>
      <c r="O558" s="58" t="n">
        <v>1927.36340299272</v>
      </c>
    </row>
    <row r="559" customFormat="false" ht="12.75" hidden="false" customHeight="false" outlineLevel="0" collapsed="false">
      <c r="A559" s="32" t="n">
        <v>552</v>
      </c>
      <c r="B559" s="33" t="n">
        <v>2228.6008583691</v>
      </c>
      <c r="C559" s="33" t="n">
        <v>1820.08169705162</v>
      </c>
      <c r="D559" s="33" t="n">
        <v>1844.33295883066</v>
      </c>
      <c r="E559" s="33" t="n">
        <v>1883</v>
      </c>
      <c r="F559" s="33" t="n">
        <v>2004.99750769813</v>
      </c>
      <c r="G559" s="33" t="n">
        <v>1922</v>
      </c>
      <c r="H559" s="33" t="n">
        <v>1808.67899337136</v>
      </c>
      <c r="I559" s="33" t="n">
        <v>1846.97</v>
      </c>
      <c r="J559" s="33" t="n">
        <v>1871</v>
      </c>
      <c r="K559" s="33" t="n">
        <v>1905</v>
      </c>
      <c r="L559" s="130" t="n">
        <v>2100</v>
      </c>
      <c r="M559" s="33" t="n">
        <v>1758</v>
      </c>
      <c r="N559" s="33" t="n">
        <v>2316.52119759891</v>
      </c>
      <c r="O559" s="34" t="n">
        <v>1926.62469002439</v>
      </c>
    </row>
    <row r="560" customFormat="false" ht="12.75" hidden="false" customHeight="false" outlineLevel="0" collapsed="false">
      <c r="A560" s="32" t="n">
        <v>553</v>
      </c>
      <c r="B560" s="33" t="n">
        <v>2228.6008583691</v>
      </c>
      <c r="C560" s="33" t="n">
        <v>1819.3459668093</v>
      </c>
      <c r="D560" s="33" t="n">
        <v>1843.25649392159</v>
      </c>
      <c r="E560" s="33" t="n">
        <v>1883</v>
      </c>
      <c r="F560" s="33" t="n">
        <v>2004.10762412514</v>
      </c>
      <c r="G560" s="33" t="n">
        <v>1920</v>
      </c>
      <c r="H560" s="33" t="n">
        <v>1807.86989454425</v>
      </c>
      <c r="I560" s="33" t="n">
        <v>1846.14</v>
      </c>
      <c r="J560" s="33" t="n">
        <v>1871</v>
      </c>
      <c r="K560" s="33" t="n">
        <v>1904</v>
      </c>
      <c r="L560" s="130" t="n">
        <v>2099</v>
      </c>
      <c r="M560" s="33" t="n">
        <v>1757</v>
      </c>
      <c r="N560" s="33" t="n">
        <v>2314.84050977165</v>
      </c>
      <c r="O560" s="34" t="n">
        <v>1925.88958289636</v>
      </c>
    </row>
    <row r="561" customFormat="false" ht="12.75" hidden="false" customHeight="false" outlineLevel="0" collapsed="false">
      <c r="A561" s="32" t="n">
        <v>554</v>
      </c>
      <c r="B561" s="33" t="n">
        <v>2228.6008583691</v>
      </c>
      <c r="C561" s="33" t="n">
        <v>1818.61344208792</v>
      </c>
      <c r="D561" s="33" t="n">
        <v>1842.18355911049</v>
      </c>
      <c r="E561" s="33" t="n">
        <v>1882</v>
      </c>
      <c r="F561" s="33" t="n">
        <v>2003.22168769983</v>
      </c>
      <c r="G561" s="33" t="n">
        <v>1917</v>
      </c>
      <c r="H561" s="33" t="n">
        <v>1806.99712905542</v>
      </c>
      <c r="I561" s="33" t="n">
        <v>1845.59</v>
      </c>
      <c r="J561" s="33" t="n">
        <v>1870</v>
      </c>
      <c r="K561" s="33" t="n">
        <v>1904</v>
      </c>
      <c r="L561" s="130" t="n">
        <v>2098</v>
      </c>
      <c r="M561" s="33" t="n">
        <v>1756</v>
      </c>
      <c r="N561" s="33" t="n">
        <v>2313.16008384213</v>
      </c>
      <c r="O561" s="34" t="n">
        <v>1925.15807400322</v>
      </c>
    </row>
    <row r="562" customFormat="false" ht="12.75" hidden="false" customHeight="false" outlineLevel="0" collapsed="false">
      <c r="A562" s="32" t="n">
        <v>555</v>
      </c>
      <c r="B562" s="33" t="n">
        <v>2228.6008583691</v>
      </c>
      <c r="C562" s="33" t="n">
        <v>1817.88411586334</v>
      </c>
      <c r="D562" s="33" t="n">
        <v>1841.11414426503</v>
      </c>
      <c r="E562" s="33" t="n">
        <v>1881</v>
      </c>
      <c r="F562" s="33" t="n">
        <v>2002.33968900231</v>
      </c>
      <c r="G562" s="33" t="n">
        <v>1915</v>
      </c>
      <c r="H562" s="33" t="n">
        <v>1806.12783585981</v>
      </c>
      <c r="I562" s="33" t="n">
        <v>1845.04</v>
      </c>
      <c r="J562" s="33" t="n">
        <v>1869</v>
      </c>
      <c r="K562" s="33" t="n">
        <v>1903</v>
      </c>
      <c r="L562" s="130" t="n">
        <v>2097</v>
      </c>
      <c r="M562" s="33" t="n">
        <v>1755</v>
      </c>
      <c r="N562" s="33" t="n">
        <v>2311.4799239773</v>
      </c>
      <c r="O562" s="34" t="n">
        <v>1924.43015578521</v>
      </c>
    </row>
    <row r="563" customFormat="false" ht="12.75" hidden="false" customHeight="false" outlineLevel="0" collapsed="false">
      <c r="A563" s="32" t="n">
        <v>556</v>
      </c>
      <c r="B563" s="33" t="n">
        <v>2228.6008583691</v>
      </c>
      <c r="C563" s="33" t="n">
        <v>1817.15798115024</v>
      </c>
      <c r="D563" s="33" t="n">
        <v>1840.04823930245</v>
      </c>
      <c r="E563" s="33" t="n">
        <v>1880</v>
      </c>
      <c r="F563" s="33" t="n">
        <v>2001.46161866656</v>
      </c>
      <c r="G563" s="33" t="n">
        <v>1913</v>
      </c>
      <c r="H563" s="33" t="n">
        <v>1805.26200615287</v>
      </c>
      <c r="I563" s="33" t="n">
        <v>1844.48</v>
      </c>
      <c r="J563" s="33" t="n">
        <v>1868</v>
      </c>
      <c r="K563" s="33" t="n">
        <v>1902</v>
      </c>
      <c r="L563" s="130" t="n">
        <v>2096</v>
      </c>
      <c r="M563" s="33" t="n">
        <v>1755</v>
      </c>
      <c r="N563" s="33" t="n">
        <v>2309.80003433054</v>
      </c>
      <c r="O563" s="34" t="n">
        <v>1923.70582072794</v>
      </c>
    </row>
    <row r="564" customFormat="false" ht="12.75" hidden="false" customHeight="false" outlineLevel="0" collapsed="false">
      <c r="A564" s="32" t="n">
        <v>557</v>
      </c>
      <c r="B564" s="33" t="n">
        <v>2228.6008583691</v>
      </c>
      <c r="C564" s="33" t="n">
        <v>1816.43503100195</v>
      </c>
      <c r="D564" s="33" t="n">
        <v>1838.98583418934</v>
      </c>
      <c r="E564" s="33" t="n">
        <v>1880</v>
      </c>
      <c r="F564" s="33" t="n">
        <v>2000.58746738008</v>
      </c>
      <c r="G564" s="33" t="n">
        <v>1911</v>
      </c>
      <c r="H564" s="33" t="n">
        <v>1804.39963117716</v>
      </c>
      <c r="I564" s="33" t="n">
        <v>1843.93</v>
      </c>
      <c r="J564" s="33" t="n">
        <v>1868</v>
      </c>
      <c r="K564" s="33" t="n">
        <v>1901</v>
      </c>
      <c r="L564" s="130" t="n">
        <v>2096</v>
      </c>
      <c r="M564" s="33" t="n">
        <v>1754</v>
      </c>
      <c r="N564" s="33" t="n">
        <v>2308.12041904166</v>
      </c>
      <c r="O564" s="34" t="n">
        <v>1922.98506136229</v>
      </c>
    </row>
    <row r="565" customFormat="false" ht="12.75" hidden="false" customHeight="false" outlineLevel="0" collapsed="false">
      <c r="A565" s="32" t="n">
        <v>558</v>
      </c>
      <c r="B565" s="33" t="n">
        <v>2228.6008583691</v>
      </c>
      <c r="C565" s="33" t="n">
        <v>1815.71525851022</v>
      </c>
      <c r="D565" s="33" t="n">
        <v>1837.92691894129</v>
      </c>
      <c r="E565" s="33" t="n">
        <v>1879</v>
      </c>
      <c r="F565" s="33" t="n">
        <v>1999.71722588369</v>
      </c>
      <c r="G565" s="33" t="n">
        <v>1909</v>
      </c>
      <c r="H565" s="33" t="n">
        <v>1803.54070222217</v>
      </c>
      <c r="I565" s="33" t="n">
        <v>1843.38</v>
      </c>
      <c r="J565" s="33" t="n">
        <v>1867</v>
      </c>
      <c r="K565" s="33" t="n">
        <v>1900</v>
      </c>
      <c r="L565" s="130" t="n">
        <v>2095</v>
      </c>
      <c r="M565" s="33" t="n">
        <v>1753</v>
      </c>
      <c r="N565" s="33" t="n">
        <v>2306.44108223688</v>
      </c>
      <c r="O565" s="34" t="n">
        <v>1922.26787026411</v>
      </c>
    </row>
    <row r="566" customFormat="false" ht="12.75" hidden="false" customHeight="false" outlineLevel="0" collapsed="false">
      <c r="A566" s="32" t="n">
        <v>559</v>
      </c>
      <c r="B566" s="33" t="n">
        <v>2228.6008583691</v>
      </c>
      <c r="C566" s="33" t="n">
        <v>1814.99865680513</v>
      </c>
      <c r="D566" s="33" t="n">
        <v>1836.87148362271</v>
      </c>
      <c r="E566" s="33" t="n">
        <v>1878</v>
      </c>
      <c r="F566" s="33" t="n">
        <v>1998.85088497121</v>
      </c>
      <c r="G566" s="33" t="n">
        <v>1907</v>
      </c>
      <c r="H566" s="33" t="n">
        <v>1802.68521062401</v>
      </c>
      <c r="I566" s="33" t="n">
        <v>1842.83</v>
      </c>
      <c r="J566" s="33" t="n">
        <v>1866</v>
      </c>
      <c r="K566" s="33" t="n">
        <v>1899</v>
      </c>
      <c r="L566" s="130" t="n">
        <v>2094</v>
      </c>
      <c r="M566" s="33" t="n">
        <v>1753</v>
      </c>
      <c r="N566" s="33" t="n">
        <v>2304.76202802888</v>
      </c>
      <c r="O566" s="34" t="n">
        <v>1921.55424005408</v>
      </c>
    </row>
    <row r="567" customFormat="false" ht="13.5" hidden="false" customHeight="false" outlineLevel="0" collapsed="false">
      <c r="A567" s="35" t="n">
        <v>560</v>
      </c>
      <c r="B567" s="36" t="n">
        <v>2228.6008583691</v>
      </c>
      <c r="C567" s="36" t="n">
        <v>1814.28521905484</v>
      </c>
      <c r="D567" s="36" t="n">
        <v>1835.81951834651</v>
      </c>
      <c r="E567" s="36" t="n">
        <v>1877</v>
      </c>
      <c r="F567" s="36" t="n">
        <v>1997.98843548924</v>
      </c>
      <c r="G567" s="36" t="n">
        <v>1905</v>
      </c>
      <c r="H567" s="36" t="n">
        <v>1801.83314776523</v>
      </c>
      <c r="I567" s="36" t="n">
        <v>1842.28</v>
      </c>
      <c r="J567" s="36" t="n">
        <v>1865</v>
      </c>
      <c r="K567" s="36" t="n">
        <v>1898</v>
      </c>
      <c r="L567" s="131" t="n">
        <v>2093</v>
      </c>
      <c r="M567" s="36" t="n">
        <v>1752</v>
      </c>
      <c r="N567" s="36" t="n">
        <v>2303.08326051679</v>
      </c>
      <c r="O567" s="37" t="n">
        <v>1920.8441633975</v>
      </c>
    </row>
    <row r="568" customFormat="false" ht="12.75" hidden="false" customHeight="false" outlineLevel="0" collapsed="false">
      <c r="A568" s="38" t="n">
        <v>561</v>
      </c>
      <c r="B568" s="30" t="n">
        <v>2228.6008583691</v>
      </c>
      <c r="C568" s="30" t="n">
        <v>1813.57493846546</v>
      </c>
      <c r="D568" s="30" t="n">
        <v>1834.77101327387</v>
      </c>
      <c r="E568" s="30" t="n">
        <v>1877</v>
      </c>
      <c r="F568" s="30" t="n">
        <v>1997.12986833691</v>
      </c>
      <c r="G568" s="30" t="n">
        <v>1903</v>
      </c>
      <c r="H568" s="30" t="n">
        <v>1800.98450507455</v>
      </c>
      <c r="I568" s="30" t="n">
        <v>1841.73</v>
      </c>
      <c r="J568" s="30" t="n">
        <v>1865</v>
      </c>
      <c r="K568" s="30" t="n">
        <v>1897</v>
      </c>
      <c r="L568" s="136" t="n">
        <v>2092</v>
      </c>
      <c r="M568" s="30" t="n">
        <v>1751</v>
      </c>
      <c r="N568" s="30" t="n">
        <v>2301.40478378619</v>
      </c>
      <c r="O568" s="31" t="n">
        <v>1920.13763300407</v>
      </c>
    </row>
    <row r="569" customFormat="false" ht="12.75" hidden="false" customHeight="false" outlineLevel="0" collapsed="false">
      <c r="A569" s="32" t="n">
        <v>562</v>
      </c>
      <c r="B569" s="33" t="n">
        <v>2228.6008583691</v>
      </c>
      <c r="C569" s="33" t="n">
        <v>1812.86780828085</v>
      </c>
      <c r="D569" s="33" t="n">
        <v>1833.72595861398</v>
      </c>
      <c r="E569" s="33" t="n">
        <v>1876</v>
      </c>
      <c r="F569" s="33" t="n">
        <v>1996.27517446557</v>
      </c>
      <c r="G569" s="33" t="n">
        <v>1901</v>
      </c>
      <c r="H569" s="33" t="n">
        <v>1800.13927402665</v>
      </c>
      <c r="I569" s="33" t="n">
        <v>1841.18</v>
      </c>
      <c r="J569" s="33" t="n">
        <v>1864</v>
      </c>
      <c r="K569" s="33" t="n">
        <v>1896</v>
      </c>
      <c r="L569" s="130" t="n">
        <v>2091</v>
      </c>
      <c r="M569" s="33" t="n">
        <v>1751</v>
      </c>
      <c r="N569" s="33" t="n">
        <v>2299.72660190915</v>
      </c>
      <c r="O569" s="34" t="n">
        <v>1919.4346416277</v>
      </c>
    </row>
    <row r="570" customFormat="false" ht="12.75" hidden="false" customHeight="false" outlineLevel="0" collapsed="false">
      <c r="A570" s="32" t="n">
        <v>563</v>
      </c>
      <c r="B570" s="33" t="n">
        <v>2228.6008583691</v>
      </c>
      <c r="C570" s="33" t="n">
        <v>1812.16382178248</v>
      </c>
      <c r="D570" s="33" t="n">
        <v>1832.68434462375</v>
      </c>
      <c r="E570" s="33" t="n">
        <v>1875</v>
      </c>
      <c r="F570" s="33" t="n">
        <v>1995.4243448786</v>
      </c>
      <c r="G570" s="33" t="n">
        <v>1898</v>
      </c>
      <c r="H570" s="33" t="n">
        <v>1799.29744614191</v>
      </c>
      <c r="I570" s="33" t="n">
        <v>1840.63</v>
      </c>
      <c r="J570" s="33" t="n">
        <v>1863</v>
      </c>
      <c r="K570" s="33" t="n">
        <v>1895</v>
      </c>
      <c r="L570" s="130" t="n">
        <v>2090</v>
      </c>
      <c r="M570" s="33" t="n">
        <v>1750</v>
      </c>
      <c r="N570" s="33" t="n">
        <v>2298.04871894423</v>
      </c>
      <c r="O570" s="34" t="n">
        <v>1918.73518206633</v>
      </c>
    </row>
    <row r="571" customFormat="false" ht="12.75" hidden="false" customHeight="false" outlineLevel="0" collapsed="false">
      <c r="A571" s="32" t="n">
        <v>564</v>
      </c>
      <c r="B571" s="33" t="n">
        <v>2228.6008583691</v>
      </c>
      <c r="C571" s="33" t="n">
        <v>1811.46297228923</v>
      </c>
      <c r="D571" s="33" t="n">
        <v>1831.64616160761</v>
      </c>
      <c r="E571" s="33" t="n">
        <v>1874</v>
      </c>
      <c r="F571" s="33" t="n">
        <v>1994.57737063112</v>
      </c>
      <c r="G571" s="33" t="n">
        <v>1896</v>
      </c>
      <c r="H571" s="33" t="n">
        <v>1798.4590129862</v>
      </c>
      <c r="I571" s="33" t="n">
        <v>1840.08</v>
      </c>
      <c r="J571" s="33" t="n">
        <v>1862</v>
      </c>
      <c r="K571" s="33" t="n">
        <v>1895</v>
      </c>
      <c r="L571" s="130" t="n">
        <v>2089</v>
      </c>
      <c r="M571" s="33" t="n">
        <v>1749</v>
      </c>
      <c r="N571" s="33" t="n">
        <v>2296.37113893647</v>
      </c>
      <c r="O571" s="34" t="n">
        <v>1918.03924716175</v>
      </c>
    </row>
    <row r="572" customFormat="false" ht="12.75" hidden="false" customHeight="false" outlineLevel="0" collapsed="false">
      <c r="A572" s="32" t="n">
        <v>565</v>
      </c>
      <c r="B572" s="33" t="n">
        <v>2228.6008583691</v>
      </c>
      <c r="C572" s="33" t="n">
        <v>1810.76525315726</v>
      </c>
      <c r="D572" s="33" t="n">
        <v>1830.61139991719</v>
      </c>
      <c r="E572" s="33" t="n">
        <v>1874</v>
      </c>
      <c r="F572" s="33" t="n">
        <v>1993.73424282974</v>
      </c>
      <c r="G572" s="33" t="n">
        <v>1894</v>
      </c>
      <c r="H572" s="33" t="n">
        <v>1797.62396617067</v>
      </c>
      <c r="I572" s="33" t="n">
        <v>1839.53</v>
      </c>
      <c r="J572" s="33" t="n">
        <v>1862</v>
      </c>
      <c r="K572" s="33" t="n">
        <v>1894</v>
      </c>
      <c r="L572" s="130" t="n">
        <v>2088</v>
      </c>
      <c r="M572" s="33" t="n">
        <v>1749</v>
      </c>
      <c r="N572" s="33" t="n">
        <v>2294.69386591743</v>
      </c>
      <c r="O572" s="34" t="n">
        <v>1917.34682979935</v>
      </c>
    </row>
    <row r="573" customFormat="false" ht="12.75" hidden="false" customHeight="false" outlineLevel="0" collapsed="false">
      <c r="A573" s="32" t="n">
        <v>566</v>
      </c>
      <c r="B573" s="33" t="n">
        <v>2228.6008583691</v>
      </c>
      <c r="C573" s="33" t="n">
        <v>1810.07065777978</v>
      </c>
      <c r="D573" s="33" t="n">
        <v>1829.58004995114</v>
      </c>
      <c r="E573" s="33" t="n">
        <v>1873</v>
      </c>
      <c r="F573" s="33" t="n">
        <v>1992.89495263232</v>
      </c>
      <c r="G573" s="33" t="n">
        <v>1892</v>
      </c>
      <c r="H573" s="33" t="n">
        <v>1796.79229735146</v>
      </c>
      <c r="I573" s="33" t="n">
        <v>1838.99</v>
      </c>
      <c r="J573" s="33" t="n">
        <v>1861</v>
      </c>
      <c r="K573" s="33" t="n">
        <v>1893</v>
      </c>
      <c r="L573" s="130" t="n">
        <v>2088</v>
      </c>
      <c r="M573" s="33" t="n">
        <v>1748</v>
      </c>
      <c r="N573" s="33" t="n">
        <v>2293.01690390519</v>
      </c>
      <c r="O573" s="34" t="n">
        <v>1916.65792290799</v>
      </c>
    </row>
    <row r="574" customFormat="false" ht="12.75" hidden="false" customHeight="false" outlineLevel="0" collapsed="false">
      <c r="A574" s="32" t="n">
        <v>567</v>
      </c>
      <c r="B574" s="33" t="n">
        <v>2228.6008583691</v>
      </c>
      <c r="C574" s="33" t="n">
        <v>1809.37917958698</v>
      </c>
      <c r="D574" s="33" t="n">
        <v>1828.55210215482</v>
      </c>
      <c r="E574" s="33" t="n">
        <v>1872</v>
      </c>
      <c r="F574" s="33" t="n">
        <v>1992.05949124774</v>
      </c>
      <c r="G574" s="33" t="n">
        <v>1890</v>
      </c>
      <c r="H574" s="33" t="n">
        <v>1795.96399822955</v>
      </c>
      <c r="I574" s="33" t="n">
        <v>1838.44</v>
      </c>
      <c r="J574" s="33" t="n">
        <v>1860</v>
      </c>
      <c r="K574" s="33" t="n">
        <v>1892</v>
      </c>
      <c r="L574" s="130" t="n">
        <v>2087</v>
      </c>
      <c r="M574" s="33" t="n">
        <v>1747</v>
      </c>
      <c r="N574" s="33" t="n">
        <v>2291.34025690437</v>
      </c>
      <c r="O574" s="34" t="n">
        <v>1915.97251945976</v>
      </c>
    </row>
    <row r="575" customFormat="false" ht="12.75" hidden="false" customHeight="false" outlineLevel="0" collapsed="false">
      <c r="A575" s="32" t="n">
        <v>568</v>
      </c>
      <c r="B575" s="33" t="n">
        <v>2228.6008583691</v>
      </c>
      <c r="C575" s="33" t="n">
        <v>1808.69081204575</v>
      </c>
      <c r="D575" s="33" t="n">
        <v>1827.52754702007</v>
      </c>
      <c r="E575" s="33" t="n">
        <v>1872</v>
      </c>
      <c r="F575" s="33" t="n">
        <v>1991.22784993561</v>
      </c>
      <c r="G575" s="33" t="n">
        <v>1888</v>
      </c>
      <c r="H575" s="33" t="n">
        <v>1795.13906055049</v>
      </c>
      <c r="I575" s="33" t="n">
        <v>1837.89</v>
      </c>
      <c r="J575" s="33" t="n">
        <v>1860</v>
      </c>
      <c r="K575" s="33" t="n">
        <v>1891</v>
      </c>
      <c r="L575" s="130" t="n">
        <v>2086</v>
      </c>
      <c r="M575" s="33" t="n">
        <v>1747</v>
      </c>
      <c r="N575" s="33" t="n">
        <v>2289.66392890611</v>
      </c>
      <c r="O575" s="34" t="n">
        <v>1915.29061246985</v>
      </c>
    </row>
    <row r="576" customFormat="false" ht="12.75" hidden="false" customHeight="false" outlineLevel="0" collapsed="false">
      <c r="A576" s="32" t="n">
        <v>569</v>
      </c>
      <c r="B576" s="33" t="n">
        <v>2228.6008583691</v>
      </c>
      <c r="C576" s="33" t="n">
        <v>1808.00554865961</v>
      </c>
      <c r="D576" s="33" t="n">
        <v>1826.50637508499</v>
      </c>
      <c r="E576" s="33" t="n">
        <v>1871</v>
      </c>
      <c r="F576" s="33" t="n">
        <v>1990.40002000607</v>
      </c>
      <c r="G576" s="33" t="n">
        <v>1886</v>
      </c>
      <c r="H576" s="33" t="n">
        <v>1794.3174761042</v>
      </c>
      <c r="I576" s="33" t="n">
        <v>1837.34</v>
      </c>
      <c r="J576" s="33" t="n">
        <v>1859</v>
      </c>
      <c r="K576" s="33" t="n">
        <v>1890</v>
      </c>
      <c r="L576" s="130" t="n">
        <v>2085</v>
      </c>
      <c r="M576" s="33" t="n">
        <v>1746</v>
      </c>
      <c r="N576" s="33" t="n">
        <v>2287.98792388813</v>
      </c>
      <c r="O576" s="34" t="n">
        <v>1914.6121949963</v>
      </c>
    </row>
    <row r="577" customFormat="false" ht="13.5" hidden="false" customHeight="false" outlineLevel="0" collapsed="false">
      <c r="A577" s="35" t="n">
        <v>570</v>
      </c>
      <c r="B577" s="36" t="n">
        <v>2228.6008583691</v>
      </c>
      <c r="C577" s="36" t="n">
        <v>1807.32338296852</v>
      </c>
      <c r="D577" s="36" t="n">
        <v>1825.48857693366</v>
      </c>
      <c r="E577" s="36" t="n">
        <v>1870</v>
      </c>
      <c r="F577" s="36" t="n">
        <v>1989.57599281954</v>
      </c>
      <c r="G577" s="36" t="n">
        <v>1884</v>
      </c>
      <c r="H577" s="36" t="n">
        <v>1793.49923672472</v>
      </c>
      <c r="I577" s="36" t="n">
        <v>1836.8</v>
      </c>
      <c r="J577" s="36" t="n">
        <v>1858</v>
      </c>
      <c r="K577" s="36" t="n">
        <v>1889</v>
      </c>
      <c r="L577" s="131" t="n">
        <v>2084</v>
      </c>
      <c r="M577" s="36" t="n">
        <v>1745</v>
      </c>
      <c r="N577" s="36" t="n">
        <v>2286.31224581471</v>
      </c>
      <c r="O577" s="37" t="n">
        <v>1913.93726013987</v>
      </c>
    </row>
    <row r="578" customFormat="false" ht="12.75" hidden="false" customHeight="false" outlineLevel="0" collapsed="false">
      <c r="A578" s="38" t="n">
        <v>571</v>
      </c>
      <c r="B578" s="30" t="n">
        <v>2228.6008583691</v>
      </c>
      <c r="C578" s="30" t="n">
        <v>1806.64430854868</v>
      </c>
      <c r="D578" s="30" t="n">
        <v>1824.47414319591</v>
      </c>
      <c r="E578" s="30" t="n">
        <v>1869</v>
      </c>
      <c r="F578" s="30" t="n">
        <v>1988.75575978647</v>
      </c>
      <c r="G578" s="30" t="n">
        <v>1882</v>
      </c>
      <c r="H578" s="30" t="n">
        <v>1792.68433429001</v>
      </c>
      <c r="I578" s="30" t="n">
        <v>1836.25</v>
      </c>
      <c r="J578" s="30" t="n">
        <v>1858</v>
      </c>
      <c r="K578" s="30" t="n">
        <v>1888</v>
      </c>
      <c r="L578" s="136" t="n">
        <v>2083</v>
      </c>
      <c r="M578" s="30" t="n">
        <v>1745</v>
      </c>
      <c r="N578" s="30" t="n">
        <v>2284.63689863671</v>
      </c>
      <c r="O578" s="31" t="n">
        <v>1913.26580104382</v>
      </c>
    </row>
    <row r="579" customFormat="false" ht="12.75" hidden="false" customHeight="false" outlineLevel="0" collapsed="false">
      <c r="A579" s="32" t="n">
        <v>572</v>
      </c>
      <c r="B579" s="33" t="n">
        <v>2228.6008583691</v>
      </c>
      <c r="C579" s="33" t="n">
        <v>1805.96831901244</v>
      </c>
      <c r="D579" s="33" t="n">
        <v>1823.46306454707</v>
      </c>
      <c r="E579" s="33" t="n">
        <v>1869</v>
      </c>
      <c r="F579" s="33" t="n">
        <v>1987.93931236708</v>
      </c>
      <c r="G579" s="33" t="n">
        <v>1880</v>
      </c>
      <c r="H579" s="33" t="n">
        <v>1791.87276072177</v>
      </c>
      <c r="I579" s="33" t="n">
        <v>1835.7</v>
      </c>
      <c r="J579" s="33" t="n">
        <v>1857</v>
      </c>
      <c r="K579" s="33" t="n">
        <v>1888</v>
      </c>
      <c r="L579" s="130" t="n">
        <v>2082</v>
      </c>
      <c r="M579" s="33" t="n">
        <v>1744</v>
      </c>
      <c r="N579" s="33" t="n">
        <v>2282.96188629159</v>
      </c>
      <c r="O579" s="34" t="n">
        <v>1912.59781089373</v>
      </c>
    </row>
    <row r="580" customFormat="false" ht="12.75" hidden="false" customHeight="false" outlineLevel="0" collapsed="false">
      <c r="A580" s="32" t="n">
        <v>573</v>
      </c>
      <c r="B580" s="33" t="n">
        <v>2228.6008583691</v>
      </c>
      <c r="C580" s="33" t="n">
        <v>1805.29540800808</v>
      </c>
      <c r="D580" s="33" t="n">
        <v>1822.45533170776</v>
      </c>
      <c r="E580" s="33" t="n">
        <v>1868</v>
      </c>
      <c r="F580" s="33" t="n">
        <v>1987.12664207118</v>
      </c>
      <c r="G580" s="33" t="n">
        <v>1878</v>
      </c>
      <c r="H580" s="33" t="n">
        <v>1791.06450798514</v>
      </c>
      <c r="I580" s="33" t="n">
        <v>1835.16</v>
      </c>
      <c r="J580" s="33" t="n">
        <v>1856</v>
      </c>
      <c r="K580" s="33" t="n">
        <v>1887</v>
      </c>
      <c r="L580" s="130" t="n">
        <v>2082</v>
      </c>
      <c r="M580" s="33" t="n">
        <v>1743</v>
      </c>
      <c r="N580" s="33" t="n">
        <v>2281.2872127034</v>
      </c>
      <c r="O580" s="34" t="n">
        <v>1911.93328291736</v>
      </c>
    </row>
    <row r="581" customFormat="false" ht="12.75" hidden="false" customHeight="false" outlineLevel="0" collapsed="false">
      <c r="A581" s="32" t="n">
        <v>574</v>
      </c>
      <c r="B581" s="33" t="n">
        <v>2228.6008583691</v>
      </c>
      <c r="C581" s="33" t="n">
        <v>1804.62556921968</v>
      </c>
      <c r="D581" s="33" t="n">
        <v>1821.45093544359</v>
      </c>
      <c r="E581" s="33" t="n">
        <v>1867</v>
      </c>
      <c r="F581" s="33" t="n">
        <v>1986.31774045789</v>
      </c>
      <c r="G581" s="33" t="n">
        <v>1876</v>
      </c>
      <c r="H581" s="33" t="n">
        <v>1790.25956808856</v>
      </c>
      <c r="I581" s="33" t="n">
        <v>1834.61</v>
      </c>
      <c r="J581" s="33" t="n">
        <v>1855</v>
      </c>
      <c r="K581" s="33" t="n">
        <v>1886</v>
      </c>
      <c r="L581" s="130" t="n">
        <v>2081</v>
      </c>
      <c r="M581" s="33" t="n">
        <v>1743</v>
      </c>
      <c r="N581" s="33" t="n">
        <v>2279.61288178282</v>
      </c>
      <c r="O581" s="34" t="n">
        <v>1911.2722103844</v>
      </c>
    </row>
    <row r="582" customFormat="false" ht="12.75" hidden="false" customHeight="false" outlineLevel="0" collapsed="false">
      <c r="A582" s="32" t="n">
        <v>575</v>
      </c>
      <c r="B582" s="33" t="n">
        <v>2228.6008583691</v>
      </c>
      <c r="C582" s="33" t="n">
        <v>1803.95879636697</v>
      </c>
      <c r="D582" s="33" t="n">
        <v>1820.449866565</v>
      </c>
      <c r="E582" s="33" t="n">
        <v>1867</v>
      </c>
      <c r="F582" s="33" t="n">
        <v>1985.51259913543</v>
      </c>
      <c r="G582" s="33" t="n">
        <v>1874</v>
      </c>
      <c r="H582" s="33" t="n">
        <v>1789.45793308353</v>
      </c>
      <c r="I582" s="33" t="n">
        <v>1834.07</v>
      </c>
      <c r="J582" s="33" t="n">
        <v>1855</v>
      </c>
      <c r="K582" s="33" t="n">
        <v>1885</v>
      </c>
      <c r="L582" s="130" t="n">
        <v>2080</v>
      </c>
      <c r="M582" s="33" t="n">
        <v>1742</v>
      </c>
      <c r="N582" s="33" t="n">
        <v>2277.93889742716</v>
      </c>
      <c r="O582" s="34" t="n">
        <v>1910.61458660636</v>
      </c>
    </row>
    <row r="583" customFormat="false" ht="12.75" hidden="false" customHeight="false" outlineLevel="0" collapsed="false">
      <c r="A583" s="32" t="n">
        <v>576</v>
      </c>
      <c r="B583" s="33" t="n">
        <v>2228.6008583691</v>
      </c>
      <c r="C583" s="33" t="n">
        <v>1803.29508320514</v>
      </c>
      <c r="D583" s="33" t="n">
        <v>1819.45211592697</v>
      </c>
      <c r="E583" s="33" t="n">
        <v>1866</v>
      </c>
      <c r="F583" s="33" t="n">
        <v>1984.71120976087</v>
      </c>
      <c r="G583" s="33" t="n">
        <v>1872</v>
      </c>
      <c r="H583" s="33" t="n">
        <v>1788.65959506438</v>
      </c>
      <c r="I583" s="33" t="n">
        <v>1833.52</v>
      </c>
      <c r="J583" s="33" t="n">
        <v>1854</v>
      </c>
      <c r="K583" s="33" t="n">
        <v>1884</v>
      </c>
      <c r="L583" s="130" t="n">
        <v>2079</v>
      </c>
      <c r="M583" s="33" t="n">
        <v>1741</v>
      </c>
      <c r="N583" s="33" t="n">
        <v>2276.26526352037</v>
      </c>
      <c r="O583" s="34" t="n">
        <v>1909.96040493634</v>
      </c>
    </row>
    <row r="584" customFormat="false" ht="12.75" hidden="false" customHeight="false" outlineLevel="0" collapsed="false">
      <c r="A584" s="32" t="n">
        <v>577</v>
      </c>
      <c r="B584" s="33" t="n">
        <v>2228.6008583691</v>
      </c>
      <c r="C584" s="33" t="n">
        <v>1802.63442352474</v>
      </c>
      <c r="D584" s="33" t="n">
        <v>1818.45767442881</v>
      </c>
      <c r="E584" s="33" t="n">
        <v>1865</v>
      </c>
      <c r="F584" s="33" t="n">
        <v>1983.91356403993</v>
      </c>
      <c r="G584" s="33" t="n">
        <v>1870</v>
      </c>
      <c r="H584" s="33" t="n">
        <v>1787.86454616811</v>
      </c>
      <c r="I584" s="33" t="n">
        <v>1832.98</v>
      </c>
      <c r="J584" s="33" t="n">
        <v>1853</v>
      </c>
      <c r="K584" s="33" t="n">
        <v>1883</v>
      </c>
      <c r="L584" s="130" t="n">
        <v>2078</v>
      </c>
      <c r="M584" s="33" t="n">
        <v>1741</v>
      </c>
      <c r="N584" s="33" t="n">
        <v>2274.59198393307</v>
      </c>
      <c r="O584" s="34" t="n">
        <v>1909.30965876892</v>
      </c>
    </row>
    <row r="585" customFormat="false" ht="12.75" hidden="false" customHeight="false" outlineLevel="0" collapsed="false">
      <c r="A585" s="32" t="n">
        <v>578</v>
      </c>
      <c r="B585" s="33" t="n">
        <v>2228.6008583691</v>
      </c>
      <c r="C585" s="33" t="n">
        <v>1801.97681115148</v>
      </c>
      <c r="D585" s="33" t="n">
        <v>1817.4665330139</v>
      </c>
      <c r="E585" s="33" t="n">
        <v>1865</v>
      </c>
      <c r="F585" s="33" t="n">
        <v>1983.11965372671</v>
      </c>
      <c r="G585" s="33" t="n">
        <v>1868</v>
      </c>
      <c r="H585" s="33" t="n">
        <v>1787.07277857412</v>
      </c>
      <c r="I585" s="33" t="n">
        <v>1832.43</v>
      </c>
      <c r="J585" s="33" t="n">
        <v>1853</v>
      </c>
      <c r="K585" s="33" t="n">
        <v>1882</v>
      </c>
      <c r="L585" s="130" t="n">
        <v>2077</v>
      </c>
      <c r="M585" s="33" t="n">
        <v>1740</v>
      </c>
      <c r="N585" s="33" t="n">
        <v>2272.91906252252</v>
      </c>
      <c r="O585" s="34" t="n">
        <v>1908.66234153989</v>
      </c>
    </row>
    <row r="586" customFormat="false" ht="12.75" hidden="false" customHeight="false" outlineLevel="0" collapsed="false">
      <c r="A586" s="32" t="n">
        <v>579</v>
      </c>
      <c r="B586" s="33" t="n">
        <v>2228.6008583691</v>
      </c>
      <c r="C586" s="33" t="n">
        <v>1801.3222399461</v>
      </c>
      <c r="D586" s="33" t="n">
        <v>1816.4786826695</v>
      </c>
      <c r="E586" s="33" t="n">
        <v>1864</v>
      </c>
      <c r="F586" s="33" t="n">
        <v>1982.32947062352</v>
      </c>
      <c r="G586" s="33" t="n">
        <v>1866</v>
      </c>
      <c r="H586" s="33" t="n">
        <v>1786.28428450405</v>
      </c>
      <c r="I586" s="33" t="n">
        <v>1831.89</v>
      </c>
      <c r="J586" s="33" t="n">
        <v>1852</v>
      </c>
      <c r="K586" s="33" t="n">
        <v>1882</v>
      </c>
      <c r="L586" s="130" t="n">
        <v>2076</v>
      </c>
      <c r="M586" s="33" t="n">
        <v>1739</v>
      </c>
      <c r="N586" s="33" t="n">
        <v>2271.2465031327</v>
      </c>
      <c r="O586" s="34" t="n">
        <v>1908.01844672616</v>
      </c>
    </row>
    <row r="587" customFormat="false" ht="13.5" hidden="false" customHeight="false" outlineLevel="0" collapsed="false">
      <c r="A587" s="35" t="n">
        <v>580</v>
      </c>
      <c r="B587" s="36" t="n">
        <v>2228.6008583691</v>
      </c>
      <c r="C587" s="36" t="n">
        <v>1800.6707038042</v>
      </c>
      <c r="D587" s="36" t="n">
        <v>1815.4941144265</v>
      </c>
      <c r="E587" s="36" t="n">
        <v>1863</v>
      </c>
      <c r="F587" s="36" t="n">
        <v>1981.5430065806</v>
      </c>
      <c r="G587" s="36" t="n">
        <v>1864</v>
      </c>
      <c r="H587" s="36" t="n">
        <v>1785.49905622155</v>
      </c>
      <c r="I587" s="36" t="n">
        <v>1831.62</v>
      </c>
      <c r="J587" s="36" t="n">
        <v>1851</v>
      </c>
      <c r="K587" s="36" t="n">
        <v>1881</v>
      </c>
      <c r="L587" s="131" t="n">
        <v>2076</v>
      </c>
      <c r="M587" s="36" t="n">
        <v>1739</v>
      </c>
      <c r="N587" s="36" t="n">
        <v>2269.57430959427</v>
      </c>
      <c r="O587" s="37" t="n">
        <v>1907.37796784557</v>
      </c>
    </row>
    <row r="588" customFormat="false" ht="12.75" hidden="false" customHeight="false" outlineLevel="0" collapsed="false">
      <c r="A588" s="38" t="n">
        <v>581</v>
      </c>
      <c r="B588" s="30" t="n">
        <v>2228.6008583691</v>
      </c>
      <c r="C588" s="30" t="n">
        <v>1800.02219665612</v>
      </c>
      <c r="D588" s="30" t="n">
        <v>1814.51281935918</v>
      </c>
      <c r="E588" s="30" t="n">
        <v>1863</v>
      </c>
      <c r="F588" s="30" t="n">
        <v>1980.76025349592</v>
      </c>
      <c r="G588" s="30" t="n">
        <v>1862</v>
      </c>
      <c r="H588" s="30" t="n">
        <v>1784.7170860321</v>
      </c>
      <c r="I588" s="30" t="n">
        <v>1831.07</v>
      </c>
      <c r="J588" s="30" t="n">
        <v>1851</v>
      </c>
      <c r="K588" s="30" t="n">
        <v>1880</v>
      </c>
      <c r="L588" s="136" t="n">
        <v>2075</v>
      </c>
      <c r="M588" s="30" t="n">
        <v>1738</v>
      </c>
      <c r="N588" s="30" t="n">
        <v>2267.90248572458</v>
      </c>
      <c r="O588" s="31" t="n">
        <v>1906.74089845669</v>
      </c>
    </row>
    <row r="589" customFormat="false" ht="12.75" hidden="false" customHeight="false" outlineLevel="0" collapsed="false">
      <c r="A589" s="32" t="n">
        <v>582</v>
      </c>
      <c r="B589" s="33" t="n">
        <v>2228.6008583691</v>
      </c>
      <c r="C589" s="33" t="n">
        <v>1799.37671246676</v>
      </c>
      <c r="D589" s="33" t="n">
        <v>1813.53478858501</v>
      </c>
      <c r="E589" s="33" t="n">
        <v>1862</v>
      </c>
      <c r="F589" s="33" t="n">
        <v>1979.98120331498</v>
      </c>
      <c r="G589" s="33" t="n">
        <v>1860</v>
      </c>
      <c r="H589" s="33" t="n">
        <v>1783.93836628278</v>
      </c>
      <c r="I589" s="33" t="n">
        <v>1830.53</v>
      </c>
      <c r="J589" s="33" t="n">
        <v>1850</v>
      </c>
      <c r="K589" s="33" t="n">
        <v>1879</v>
      </c>
      <c r="L589" s="130" t="n">
        <v>2074</v>
      </c>
      <c r="M589" s="33" t="n">
        <v>1738</v>
      </c>
      <c r="N589" s="33" t="n">
        <v>2266.23103532775</v>
      </c>
      <c r="O589" s="34" t="n">
        <v>1906.10723215868</v>
      </c>
    </row>
    <row r="590" customFormat="false" ht="12.75" hidden="false" customHeight="false" outlineLevel="0" collapsed="false">
      <c r="A590" s="32" t="n">
        <v>583</v>
      </c>
      <c r="B590" s="33" t="n">
        <v>2228.6008583691</v>
      </c>
      <c r="C590" s="33" t="n">
        <v>1798.73424523546</v>
      </c>
      <c r="D590" s="33" t="n">
        <v>1812.56001326441</v>
      </c>
      <c r="E590" s="33" t="n">
        <v>1861</v>
      </c>
      <c r="F590" s="33" t="n">
        <v>1979.20584803057</v>
      </c>
      <c r="G590" s="33" t="n">
        <v>1858</v>
      </c>
      <c r="H590" s="33" t="n">
        <v>1783.16288936207</v>
      </c>
      <c r="I590" s="33" t="n">
        <v>1829.99</v>
      </c>
      <c r="J590" s="33" t="n">
        <v>1849</v>
      </c>
      <c r="K590" s="33" t="n">
        <v>1878</v>
      </c>
      <c r="L590" s="130" t="n">
        <v>2073</v>
      </c>
      <c r="M590" s="33" t="n">
        <v>1737</v>
      </c>
      <c r="N590" s="33" t="n">
        <v>2264.5599621946</v>
      </c>
      <c r="O590" s="34" t="n">
        <v>1905.4769625911</v>
      </c>
    </row>
    <row r="591" customFormat="false" ht="12.75" hidden="false" customHeight="false" outlineLevel="0" collapsed="false">
      <c r="A591" s="32" t="n">
        <v>584</v>
      </c>
      <c r="B591" s="33" t="n">
        <v>2228.6008583691</v>
      </c>
      <c r="C591" s="33" t="n">
        <v>1798.09478899583</v>
      </c>
      <c r="D591" s="33" t="n">
        <v>1811.58848460053</v>
      </c>
      <c r="E591" s="33" t="n">
        <v>1861</v>
      </c>
      <c r="F591" s="33" t="n">
        <v>1978.43417968253</v>
      </c>
      <c r="G591" s="33" t="n">
        <v>1856</v>
      </c>
      <c r="H591" s="33" t="n">
        <v>1782.39064769969</v>
      </c>
      <c r="I591" s="33" t="n">
        <v>1829.44</v>
      </c>
      <c r="J591" s="33" t="n">
        <v>1849</v>
      </c>
      <c r="K591" s="33" t="n">
        <v>1877</v>
      </c>
      <c r="L591" s="130" t="n">
        <v>2072</v>
      </c>
      <c r="M591" s="33" t="n">
        <v>1736</v>
      </c>
      <c r="N591" s="33" t="n">
        <v>2262.88927010272</v>
      </c>
      <c r="O591" s="34" t="n">
        <v>1904.85008343377</v>
      </c>
    </row>
    <row r="592" customFormat="false" ht="12.75" hidden="false" customHeight="false" outlineLevel="0" collapsed="false">
      <c r="A592" s="32" t="n">
        <v>585</v>
      </c>
      <c r="B592" s="33" t="n">
        <v>2228.6008583691</v>
      </c>
      <c r="C592" s="33" t="n">
        <v>1797.45833781562</v>
      </c>
      <c r="D592" s="33" t="n">
        <v>1810.62019383901</v>
      </c>
      <c r="E592" s="33" t="n">
        <v>1860</v>
      </c>
      <c r="F592" s="33" t="n">
        <v>1977.6661903576</v>
      </c>
      <c r="G592" s="33" t="n">
        <v>1854</v>
      </c>
      <c r="H592" s="33" t="n">
        <v>1781.62163376635</v>
      </c>
      <c r="I592" s="33" t="n">
        <v>1829.17</v>
      </c>
      <c r="J592" s="33" t="n">
        <v>1848</v>
      </c>
      <c r="K592" s="33" t="n">
        <v>1876</v>
      </c>
      <c r="L592" s="130" t="n">
        <v>2072</v>
      </c>
      <c r="M592" s="33" t="n">
        <v>1736</v>
      </c>
      <c r="N592" s="33" t="n">
        <v>2261.21896281645</v>
      </c>
      <c r="O592" s="34" t="n">
        <v>1904.22658840659</v>
      </c>
    </row>
    <row r="593" customFormat="false" ht="12.75" hidden="false" customHeight="false" outlineLevel="0" collapsed="false">
      <c r="A593" s="32" t="n">
        <v>586</v>
      </c>
      <c r="B593" s="33" t="n">
        <v>2228.6008583691</v>
      </c>
      <c r="C593" s="33" t="n">
        <v>1796.82488579656</v>
      </c>
      <c r="D593" s="33" t="n">
        <v>1809.65513226782</v>
      </c>
      <c r="E593" s="33" t="n">
        <v>1859</v>
      </c>
      <c r="F593" s="33" t="n">
        <v>1976.90187218912</v>
      </c>
      <c r="G593" s="33" t="n">
        <v>1852</v>
      </c>
      <c r="H593" s="33" t="n">
        <v>1780.85584007358</v>
      </c>
      <c r="I593" s="33" t="n">
        <v>1828.63</v>
      </c>
      <c r="J593" s="33" t="n">
        <v>1848</v>
      </c>
      <c r="K593" s="33" t="n">
        <v>1876</v>
      </c>
      <c r="L593" s="130" t="n">
        <v>2071</v>
      </c>
      <c r="M593" s="33" t="n">
        <v>1735</v>
      </c>
      <c r="N593" s="33" t="n">
        <v>2259.54904408693</v>
      </c>
      <c r="O593" s="34" t="n">
        <v>1903.60647126937</v>
      </c>
    </row>
    <row r="594" customFormat="false" ht="12.75" hidden="false" customHeight="false" outlineLevel="0" collapsed="false">
      <c r="A594" s="32" t="n">
        <v>587</v>
      </c>
      <c r="B594" s="33" t="n">
        <v>2228.6008583691</v>
      </c>
      <c r="C594" s="33" t="n">
        <v>1796.19442707422</v>
      </c>
      <c r="D594" s="33" t="n">
        <v>1808.69329121695</v>
      </c>
      <c r="E594" s="33" t="n">
        <v>1859</v>
      </c>
      <c r="F594" s="33" t="n">
        <v>1976.14121735689</v>
      </c>
      <c r="G594" s="33" t="n">
        <v>1850</v>
      </c>
      <c r="H594" s="33" t="n">
        <v>1780.09325917354</v>
      </c>
      <c r="I594" s="33" t="n">
        <v>1828.09</v>
      </c>
      <c r="J594" s="33" t="n">
        <v>1847</v>
      </c>
      <c r="K594" s="33" t="n">
        <v>1875</v>
      </c>
      <c r="L594" s="130" t="n">
        <v>2070</v>
      </c>
      <c r="M594" s="33" t="n">
        <v>1735</v>
      </c>
      <c r="N594" s="33" t="n">
        <v>2257.87951765207</v>
      </c>
      <c r="O594" s="34" t="n">
        <v>1902.98972582168</v>
      </c>
    </row>
    <row r="595" customFormat="false" ht="12.75" hidden="false" customHeight="false" outlineLevel="0" collapsed="false">
      <c r="A595" s="32" t="n">
        <v>588</v>
      </c>
      <c r="B595" s="33" t="n">
        <v>2228.6008583691</v>
      </c>
      <c r="C595" s="33" t="n">
        <v>1795.5669558179</v>
      </c>
      <c r="D595" s="33" t="n">
        <v>1807.73466205829</v>
      </c>
      <c r="E595" s="33" t="n">
        <v>1858</v>
      </c>
      <c r="F595" s="33" t="n">
        <v>1975.38421808693</v>
      </c>
      <c r="G595" s="33" t="n">
        <v>1848</v>
      </c>
      <c r="H595" s="33" t="n">
        <v>1779.33388365881</v>
      </c>
      <c r="I595" s="33" t="n">
        <v>1827.55</v>
      </c>
      <c r="J595" s="33" t="n">
        <v>1846</v>
      </c>
      <c r="K595" s="33" t="n">
        <v>1874</v>
      </c>
      <c r="L595" s="130" t="n">
        <v>2069</v>
      </c>
      <c r="M595" s="33" t="n">
        <v>1734</v>
      </c>
      <c r="N595" s="33" t="n">
        <v>2256.21038723663</v>
      </c>
      <c r="O595" s="34" t="n">
        <v>1902.37634590269</v>
      </c>
    </row>
    <row r="596" customFormat="false" ht="12.75" hidden="false" customHeight="false" outlineLevel="0" collapsed="false">
      <c r="A596" s="32" t="n">
        <v>589</v>
      </c>
      <c r="B596" s="33" t="n">
        <v>2228.6008583691</v>
      </c>
      <c r="C596" s="33" t="n">
        <v>1794.94246623044</v>
      </c>
      <c r="D596" s="33" t="n">
        <v>1806.77923620533</v>
      </c>
      <c r="E596" s="33" t="n">
        <v>1857</v>
      </c>
      <c r="F596" s="33" t="n">
        <v>1974.63086665125</v>
      </c>
      <c r="G596" s="33" t="n">
        <v>1846</v>
      </c>
      <c r="H596" s="33" t="n">
        <v>1778.5777061622</v>
      </c>
      <c r="I596" s="33" t="n">
        <v>1827.01</v>
      </c>
      <c r="J596" s="33" t="n">
        <v>1845</v>
      </c>
      <c r="K596" s="33" t="n">
        <v>1873</v>
      </c>
      <c r="L596" s="130" t="n">
        <v>2068</v>
      </c>
      <c r="M596" s="33" t="n">
        <v>1733</v>
      </c>
      <c r="N596" s="33" t="n">
        <v>2254.54165655215</v>
      </c>
      <c r="O596" s="34" t="n">
        <v>1901.76632539098</v>
      </c>
    </row>
    <row r="597" customFormat="false" ht="13.5" hidden="false" customHeight="false" outlineLevel="0" collapsed="false">
      <c r="A597" s="35" t="n">
        <v>590</v>
      </c>
      <c r="B597" s="36" t="n">
        <v>2228.6008583691</v>
      </c>
      <c r="C597" s="36" t="n">
        <v>1794.32095254809</v>
      </c>
      <c r="D597" s="36" t="n">
        <v>1805.827005113</v>
      </c>
      <c r="E597" s="36" t="n">
        <v>1857</v>
      </c>
      <c r="F597" s="36" t="n">
        <v>1973.88115536768</v>
      </c>
      <c r="G597" s="36" t="n">
        <v>1844</v>
      </c>
      <c r="H597" s="36" t="n">
        <v>1777.82471935657</v>
      </c>
      <c r="I597" s="36" t="n">
        <v>1826.74</v>
      </c>
      <c r="J597" s="36" t="n">
        <v>1845</v>
      </c>
      <c r="K597" s="36" t="n">
        <v>1872</v>
      </c>
      <c r="L597" s="131" t="n">
        <v>2067</v>
      </c>
      <c r="M597" s="36" t="n">
        <v>1733</v>
      </c>
      <c r="N597" s="36" t="n">
        <v>2252.87332929702</v>
      </c>
      <c r="O597" s="37" t="n">
        <v>1901.15965820443</v>
      </c>
    </row>
    <row r="598" customFormat="false" ht="12.75" hidden="false" customHeight="false" outlineLevel="0" collapsed="false">
      <c r="A598" s="29" t="n">
        <v>591</v>
      </c>
      <c r="B598" s="57" t="n">
        <v>2228.6008583691</v>
      </c>
      <c r="C598" s="57" t="n">
        <v>1793.7024090404</v>
      </c>
      <c r="D598" s="57" t="n">
        <v>1804.87796027744</v>
      </c>
      <c r="E598" s="57" t="n">
        <v>1856</v>
      </c>
      <c r="F598" s="57" t="n">
        <v>1973.13507659965</v>
      </c>
      <c r="G598" s="57" t="n">
        <v>1842</v>
      </c>
      <c r="H598" s="149"/>
      <c r="I598" s="57" t="n">
        <v>1826.2</v>
      </c>
      <c r="J598" s="57" t="n">
        <v>1844</v>
      </c>
      <c r="K598" s="57" t="n">
        <v>1871</v>
      </c>
      <c r="L598" s="137" t="n">
        <v>2067</v>
      </c>
      <c r="M598" s="57" t="n">
        <v>1732</v>
      </c>
      <c r="N598" s="57" t="n">
        <v>2251.2054091565</v>
      </c>
      <c r="O598" s="58" t="n">
        <v>1900.55633830003</v>
      </c>
    </row>
    <row r="599" customFormat="false" ht="12.75" hidden="false" customHeight="false" outlineLevel="0" collapsed="false">
      <c r="A599" s="32" t="n">
        <v>592</v>
      </c>
      <c r="B599" s="33" t="n">
        <v>2228.6008583691</v>
      </c>
      <c r="C599" s="33" t="n">
        <v>1793.08683001006</v>
      </c>
      <c r="D599" s="33" t="n">
        <v>1803.9320932358</v>
      </c>
      <c r="E599" s="33" t="n">
        <v>1855</v>
      </c>
      <c r="F599" s="33" t="n">
        <v>1972.39262275596</v>
      </c>
      <c r="G599" s="33" t="n">
        <v>1840</v>
      </c>
      <c r="H599" s="150"/>
      <c r="I599" s="33" t="n">
        <v>1825.65</v>
      </c>
      <c r="J599" s="33" t="n">
        <v>1844</v>
      </c>
      <c r="K599" s="33" t="n">
        <v>1871</v>
      </c>
      <c r="L599" s="130" t="n">
        <v>2066</v>
      </c>
      <c r="M599" s="33" t="n">
        <v>1732</v>
      </c>
      <c r="N599" s="33" t="n">
        <v>2249.5378998027</v>
      </c>
      <c r="O599" s="34" t="n">
        <v>1899.95635967372</v>
      </c>
    </row>
    <row r="600" customFormat="false" ht="12.75" hidden="false" customHeight="false" outlineLevel="0" collapsed="false">
      <c r="A600" s="32" t="n">
        <v>593</v>
      </c>
      <c r="B600" s="33" t="n">
        <v>2228.6008583691</v>
      </c>
      <c r="C600" s="33" t="n">
        <v>1792.47420979275</v>
      </c>
      <c r="D600" s="33" t="n">
        <v>1802.98939556599</v>
      </c>
      <c r="E600" s="33" t="n">
        <v>1855</v>
      </c>
      <c r="F600" s="33" t="n">
        <v>1971.65378629063</v>
      </c>
      <c r="G600" s="33" t="n">
        <v>1838</v>
      </c>
      <c r="H600" s="150"/>
      <c r="I600" s="33" t="n">
        <v>1825.38</v>
      </c>
      <c r="J600" s="33" t="n">
        <v>1843</v>
      </c>
      <c r="K600" s="33" t="n">
        <v>1870</v>
      </c>
      <c r="L600" s="130" t="n">
        <v>2065</v>
      </c>
      <c r="M600" s="33" t="n">
        <v>1731</v>
      </c>
      <c r="N600" s="33" t="n">
        <v>2247.87080489461</v>
      </c>
      <c r="O600" s="34" t="n">
        <v>1899.35971636025</v>
      </c>
    </row>
    <row r="601" customFormat="false" ht="12.75" hidden="false" customHeight="false" outlineLevel="0" collapsed="false">
      <c r="A601" s="32" t="n">
        <v>594</v>
      </c>
      <c r="B601" s="33" t="n">
        <v>2228.6008583691</v>
      </c>
      <c r="C601" s="33" t="n">
        <v>1791.86454275703</v>
      </c>
      <c r="D601" s="33" t="n">
        <v>1802.04985888653</v>
      </c>
      <c r="E601" s="33" t="n">
        <v>1854</v>
      </c>
      <c r="F601" s="33" t="n">
        <v>1970.91855970262</v>
      </c>
      <c r="G601" s="33" t="n">
        <v>1836</v>
      </c>
      <c r="H601" s="150"/>
      <c r="I601" s="33" t="n">
        <v>1824.84</v>
      </c>
      <c r="J601" s="33" t="n">
        <v>1842</v>
      </c>
      <c r="K601" s="33" t="n">
        <v>1869</v>
      </c>
      <c r="L601" s="130" t="n">
        <v>2064</v>
      </c>
      <c r="M601" s="33" t="n">
        <v>1730</v>
      </c>
      <c r="N601" s="33" t="n">
        <v>2246.20412807814</v>
      </c>
      <c r="O601" s="34" t="n">
        <v>1898.76640243303</v>
      </c>
    </row>
    <row r="602" customFormat="false" ht="12.75" hidden="false" customHeight="false" outlineLevel="0" collapsed="false">
      <c r="A602" s="32" t="n">
        <v>595</v>
      </c>
      <c r="B602" s="33" t="n">
        <v>2228.6008583691</v>
      </c>
      <c r="C602" s="33" t="n">
        <v>1791.25782330418</v>
      </c>
      <c r="D602" s="33" t="n">
        <v>1801.11347485629</v>
      </c>
      <c r="E602" s="33" t="n">
        <v>1854</v>
      </c>
      <c r="F602" s="33" t="n">
        <v>1970.18693553572</v>
      </c>
      <c r="G602" s="33" t="n">
        <v>1834</v>
      </c>
      <c r="H602" s="150"/>
      <c r="I602" s="33" t="n">
        <v>1824.31</v>
      </c>
      <c r="J602" s="33" t="n">
        <v>1842</v>
      </c>
      <c r="K602" s="33" t="n">
        <v>1868</v>
      </c>
      <c r="L602" s="130" t="n">
        <v>2063</v>
      </c>
      <c r="M602" s="33" t="n">
        <v>1730</v>
      </c>
      <c r="N602" s="33" t="n">
        <v>2244.53787298609</v>
      </c>
      <c r="O602" s="34" t="n">
        <v>1898.17641200396</v>
      </c>
    </row>
    <row r="603" customFormat="false" ht="12.75" hidden="false" customHeight="false" outlineLevel="0" collapsed="false">
      <c r="A603" s="32" t="n">
        <v>596</v>
      </c>
      <c r="B603" s="33" t="n">
        <v>2228.6008583691</v>
      </c>
      <c r="C603" s="33" t="n">
        <v>1790.65404586809</v>
      </c>
      <c r="D603" s="33" t="n">
        <v>1800.18023517433</v>
      </c>
      <c r="E603" s="33" t="n">
        <v>1853</v>
      </c>
      <c r="F603" s="33" t="n">
        <v>1969.45890637828</v>
      </c>
      <c r="G603" s="33" t="n">
        <v>1832</v>
      </c>
      <c r="H603" s="150"/>
      <c r="I603" s="33" t="n">
        <v>1824.04</v>
      </c>
      <c r="J603" s="33" t="n">
        <v>1841</v>
      </c>
      <c r="K603" s="33" t="n">
        <v>1867</v>
      </c>
      <c r="L603" s="130" t="n">
        <v>2063</v>
      </c>
      <c r="M603" s="33" t="n">
        <v>1729</v>
      </c>
      <c r="N603" s="33" t="n">
        <v>2242.8720432382</v>
      </c>
      <c r="O603" s="34" t="n">
        <v>1897.58973922328</v>
      </c>
    </row>
    <row r="604" customFormat="false" ht="12.75" hidden="false" customHeight="false" outlineLevel="0" collapsed="false">
      <c r="A604" s="32" t="n">
        <v>597</v>
      </c>
      <c r="B604" s="33" t="n">
        <v>2228.6008583691</v>
      </c>
      <c r="C604" s="33" t="n">
        <v>1790.0532049151</v>
      </c>
      <c r="D604" s="33" t="n">
        <v>1799.25013157966</v>
      </c>
      <c r="E604" s="33" t="n">
        <v>1852</v>
      </c>
      <c r="F604" s="33" t="n">
        <v>1968.73446486305</v>
      </c>
      <c r="G604" s="33" t="n">
        <v>1830</v>
      </c>
      <c r="H604" s="150"/>
      <c r="I604" s="33" t="n">
        <v>1823.5</v>
      </c>
      <c r="J604" s="33" t="n">
        <v>1840</v>
      </c>
      <c r="K604" s="33" t="n">
        <v>1867</v>
      </c>
      <c r="L604" s="130" t="n">
        <v>2062</v>
      </c>
      <c r="M604" s="33" t="n">
        <v>1729</v>
      </c>
      <c r="N604" s="33" t="n">
        <v>2241.20664244114</v>
      </c>
      <c r="O604" s="34" t="n">
        <v>1897.00637827944</v>
      </c>
    </row>
    <row r="605" customFormat="false" ht="12.75" hidden="false" customHeight="false" outlineLevel="0" collapsed="false">
      <c r="A605" s="32" t="n">
        <v>598</v>
      </c>
      <c r="B605" s="33" t="n">
        <v>2228.6008583691</v>
      </c>
      <c r="C605" s="33" t="n">
        <v>1789.45529494388</v>
      </c>
      <c r="D605" s="33" t="n">
        <v>1798.32315585106</v>
      </c>
      <c r="E605" s="33" t="n">
        <v>1852</v>
      </c>
      <c r="F605" s="33" t="n">
        <v>1968.01360366696</v>
      </c>
      <c r="G605" s="33" t="n">
        <v>1828</v>
      </c>
      <c r="H605" s="150"/>
      <c r="I605" s="33" t="n">
        <v>1822.96</v>
      </c>
      <c r="J605" s="33" t="n">
        <v>1840</v>
      </c>
      <c r="K605" s="33" t="n">
        <v>1866</v>
      </c>
      <c r="L605" s="130" t="n">
        <v>2061</v>
      </c>
      <c r="M605" s="33" t="n">
        <v>1728</v>
      </c>
      <c r="N605" s="33" t="n">
        <v>2239.54167418856</v>
      </c>
      <c r="O605" s="34" t="n">
        <v>1896.42632339892</v>
      </c>
    </row>
    <row r="606" customFormat="false" ht="12.75" hidden="false" customHeight="false" outlineLevel="0" collapsed="false">
      <c r="A606" s="32" t="n">
        <v>599</v>
      </c>
      <c r="B606" s="33" t="n">
        <v>2228.6008583691</v>
      </c>
      <c r="C606" s="33" t="n">
        <v>1788.86031048532</v>
      </c>
      <c r="D606" s="33" t="n">
        <v>1797.39929980685</v>
      </c>
      <c r="E606" s="33" t="n">
        <v>1851</v>
      </c>
      <c r="F606" s="33" t="n">
        <v>1967.29631551095</v>
      </c>
      <c r="G606" s="33" t="n">
        <v>1826</v>
      </c>
      <c r="H606" s="150"/>
      <c r="I606" s="33" t="n">
        <v>1822.69</v>
      </c>
      <c r="J606" s="33" t="n">
        <v>1839</v>
      </c>
      <c r="K606" s="33" t="n">
        <v>1865</v>
      </c>
      <c r="L606" s="130" t="n">
        <v>2060</v>
      </c>
      <c r="M606" s="33" t="n">
        <v>1727</v>
      </c>
      <c r="N606" s="33" t="n">
        <v>2237.87714206108</v>
      </c>
      <c r="O606" s="34" t="n">
        <v>1895.84956884612</v>
      </c>
    </row>
    <row r="607" customFormat="false" ht="13.5" hidden="false" customHeight="false" outlineLevel="0" collapsed="false">
      <c r="A607" s="35" t="n">
        <v>600</v>
      </c>
      <c r="B607" s="36" t="n">
        <v>2228.6008583691</v>
      </c>
      <c r="C607" s="36" t="n">
        <v>1788.26824610235</v>
      </c>
      <c r="D607" s="36" t="n">
        <v>1796.47855530474</v>
      </c>
      <c r="E607" s="36" t="n">
        <v>1850</v>
      </c>
      <c r="F607" s="36" t="n">
        <v>1966.58259315976</v>
      </c>
      <c r="G607" s="36" t="n">
        <v>1825</v>
      </c>
      <c r="H607" s="151"/>
      <c r="I607" s="36" t="n">
        <v>1822.15</v>
      </c>
      <c r="J607" s="36" t="n">
        <v>1839</v>
      </c>
      <c r="K607" s="36" t="n">
        <v>1864</v>
      </c>
      <c r="L607" s="131" t="n">
        <v>2060</v>
      </c>
      <c r="M607" s="36" t="n">
        <v>1727</v>
      </c>
      <c r="N607" s="36" t="n">
        <v>2236.21304962629</v>
      </c>
      <c r="O607" s="37" t="n">
        <v>1895.27610892317</v>
      </c>
    </row>
    <row r="608" customFormat="false" ht="12.75" hidden="false" customHeight="false" outlineLevel="0" collapsed="false">
      <c r="A608" s="29" t="n">
        <v>601</v>
      </c>
      <c r="B608" s="143"/>
      <c r="C608" s="57" t="n">
        <v>1787.67909638985</v>
      </c>
      <c r="D608" s="57" t="n">
        <v>1795.56091424157</v>
      </c>
      <c r="E608" s="57" t="n">
        <v>1850</v>
      </c>
      <c r="F608" s="57" t="n">
        <v>1965.87242942175</v>
      </c>
      <c r="G608" s="57" t="n">
        <v>1823</v>
      </c>
      <c r="H608" s="149"/>
      <c r="I608" s="57" t="n">
        <v>1821.61</v>
      </c>
      <c r="J608" s="57" t="n">
        <v>1838</v>
      </c>
      <c r="K608" s="57" t="n">
        <v>1863</v>
      </c>
      <c r="L608" s="137" t="n">
        <v>2059</v>
      </c>
      <c r="M608" s="57" t="n">
        <v>1726</v>
      </c>
      <c r="N608" s="57" t="n">
        <v>2234.54940043881</v>
      </c>
      <c r="O608" s="58" t="n">
        <v>1894.70593796983</v>
      </c>
    </row>
    <row r="609" customFormat="false" ht="12.75" hidden="false" customHeight="false" outlineLevel="0" collapsed="false">
      <c r="A609" s="32" t="n">
        <v>602</v>
      </c>
      <c r="B609" s="141"/>
      <c r="C609" s="33" t="n">
        <v>1787.09285597451</v>
      </c>
      <c r="D609" s="33" t="n">
        <v>1794.64636855316</v>
      </c>
      <c r="E609" s="33" t="n">
        <v>1849</v>
      </c>
      <c r="F609" s="33" t="n">
        <v>1965.16581714868</v>
      </c>
      <c r="G609" s="33" t="n">
        <v>1821</v>
      </c>
      <c r="H609" s="150"/>
      <c r="I609" s="33" t="n">
        <v>1821.34</v>
      </c>
      <c r="J609" s="33" t="n">
        <v>1837</v>
      </c>
      <c r="K609" s="33" t="n">
        <v>1863</v>
      </c>
      <c r="L609" s="130" t="n">
        <v>2058</v>
      </c>
      <c r="M609" s="33" t="n">
        <v>1726</v>
      </c>
      <c r="N609" s="33" t="n">
        <v>2232.88619804026</v>
      </c>
      <c r="O609" s="34" t="n">
        <v>1894.13905036329</v>
      </c>
    </row>
    <row r="610" customFormat="false" ht="12.75" hidden="false" customHeight="false" outlineLevel="0" collapsed="false">
      <c r="A610" s="32" t="n">
        <v>603</v>
      </c>
      <c r="B610" s="141"/>
      <c r="C610" s="33" t="n">
        <v>1786.50951951468</v>
      </c>
      <c r="D610" s="33" t="n">
        <v>1793.73491021408</v>
      </c>
      <c r="E610" s="33" t="n">
        <v>1848</v>
      </c>
      <c r="F610" s="33" t="n">
        <v>1964.46274923558</v>
      </c>
      <c r="G610" s="33" t="n">
        <v>1819</v>
      </c>
      <c r="H610" s="150"/>
      <c r="I610" s="33" t="n">
        <v>1820.81</v>
      </c>
      <c r="J610" s="33" t="n">
        <v>1837</v>
      </c>
      <c r="K610" s="33" t="n">
        <v>1862</v>
      </c>
      <c r="L610" s="130" t="n">
        <v>2057</v>
      </c>
      <c r="M610" s="33" t="n">
        <v>1725</v>
      </c>
      <c r="N610" s="33" t="n">
        <v>2231.22344595934</v>
      </c>
      <c r="O610" s="34" t="n">
        <v>1893.57544051807</v>
      </c>
    </row>
    <row r="611" customFormat="false" ht="12.75" hidden="false" customHeight="false" outlineLevel="0" collapsed="false">
      <c r="A611" s="32" t="n">
        <v>604</v>
      </c>
      <c r="B611" s="141"/>
      <c r="C611" s="33" t="n">
        <v>1785.9290817003</v>
      </c>
      <c r="D611" s="33" t="n">
        <v>1792.8265312375</v>
      </c>
      <c r="E611" s="33" t="n">
        <v>1848</v>
      </c>
      <c r="F611" s="33" t="n">
        <v>1963.7632186205</v>
      </c>
      <c r="G611" s="33" t="n">
        <v>1817</v>
      </c>
      <c r="H611" s="150"/>
      <c r="I611" s="33" t="n">
        <v>1820.54</v>
      </c>
      <c r="J611" s="33" t="n">
        <v>1836</v>
      </c>
      <c r="K611" s="33" t="n">
        <v>1861</v>
      </c>
      <c r="L611" s="130" t="n">
        <v>2056</v>
      </c>
      <c r="M611" s="33" t="n">
        <v>1725</v>
      </c>
      <c r="N611" s="33" t="n">
        <v>2229.56114771175</v>
      </c>
      <c r="O611" s="34" t="n">
        <v>1893.01510288589</v>
      </c>
    </row>
    <row r="612" customFormat="false" ht="12.75" hidden="false" customHeight="false" outlineLevel="0" collapsed="false">
      <c r="A612" s="32" t="n">
        <v>605</v>
      </c>
      <c r="B612" s="141"/>
      <c r="C612" s="33" t="n">
        <v>1785.3515372527</v>
      </c>
      <c r="D612" s="33" t="n">
        <v>1791.92122367493</v>
      </c>
      <c r="E612" s="33" t="n">
        <v>1847</v>
      </c>
      <c r="F612" s="33" t="n">
        <v>1963.06721828436</v>
      </c>
      <c r="G612" s="33" t="n">
        <v>1815</v>
      </c>
      <c r="H612" s="150"/>
      <c r="I612" s="33" t="n">
        <v>1820</v>
      </c>
      <c r="J612" s="33" t="n">
        <v>1836</v>
      </c>
      <c r="K612" s="33" t="n">
        <v>1860</v>
      </c>
      <c r="L612" s="130" t="n">
        <v>2056</v>
      </c>
      <c r="M612" s="33" t="n">
        <v>1724</v>
      </c>
      <c r="N612" s="33" t="n">
        <v>2227.8993068003</v>
      </c>
      <c r="O612" s="34" t="n">
        <v>1892.45803195547</v>
      </c>
    </row>
    <row r="613" customFormat="false" ht="12.75" hidden="false" customHeight="false" outlineLevel="0" collapsed="false">
      <c r="A613" s="32" t="n">
        <v>606</v>
      </c>
      <c r="B613" s="141"/>
      <c r="C613" s="33" t="n">
        <v>1784.77688092453</v>
      </c>
      <c r="D613" s="33" t="n">
        <v>1791.01897961609</v>
      </c>
      <c r="E613" s="33" t="n">
        <v>1847</v>
      </c>
      <c r="F613" s="33" t="n">
        <v>1962.37474125075</v>
      </c>
      <c r="G613" s="33" t="n">
        <v>1813</v>
      </c>
      <c r="H613" s="150"/>
      <c r="I613" s="33" t="n">
        <v>1819.46</v>
      </c>
      <c r="J613" s="33" t="n">
        <v>1835</v>
      </c>
      <c r="K613" s="33" t="n">
        <v>1859</v>
      </c>
      <c r="L613" s="130" t="n">
        <v>2055</v>
      </c>
      <c r="M613" s="33" t="n">
        <v>1723</v>
      </c>
      <c r="N613" s="33" t="n">
        <v>2226.23792671488</v>
      </c>
      <c r="O613" s="34" t="n">
        <v>1891.90422225243</v>
      </c>
    </row>
    <row r="614" customFormat="false" ht="12.75" hidden="false" customHeight="false" outlineLevel="0" collapsed="false">
      <c r="A614" s="32" t="n">
        <v>607</v>
      </c>
      <c r="B614" s="141"/>
      <c r="C614" s="33" t="n">
        <v>1784.2051074996</v>
      </c>
      <c r="D614" s="33" t="n">
        <v>1790.11979118868</v>
      </c>
      <c r="E614" s="33" t="n">
        <v>1846</v>
      </c>
      <c r="F614" s="33" t="n">
        <v>1961.68578058575</v>
      </c>
      <c r="G614" s="33" t="n">
        <v>1811</v>
      </c>
      <c r="H614" s="150"/>
      <c r="I614" s="33" t="n">
        <v>1819.2</v>
      </c>
      <c r="J614" s="33" t="n">
        <v>1834</v>
      </c>
      <c r="K614" s="33" t="n">
        <v>1859</v>
      </c>
      <c r="L614" s="130" t="n">
        <v>2054</v>
      </c>
      <c r="M614" s="33" t="n">
        <v>1723</v>
      </c>
      <c r="N614" s="33" t="n">
        <v>2224.57701093246</v>
      </c>
      <c r="O614" s="34" t="n">
        <v>1891.35366833916</v>
      </c>
    </row>
    <row r="615" customFormat="false" ht="12.75" hidden="false" customHeight="false" outlineLevel="0" collapsed="false">
      <c r="A615" s="32" t="n">
        <v>608</v>
      </c>
      <c r="B615" s="141"/>
      <c r="C615" s="33" t="n">
        <v>1783.63621179281</v>
      </c>
      <c r="D615" s="33" t="n">
        <v>1789.22365055822</v>
      </c>
      <c r="E615" s="33" t="n">
        <v>1846</v>
      </c>
      <c r="F615" s="33" t="n">
        <v>1961.00032939777</v>
      </c>
      <c r="G615" s="33" t="n">
        <v>1809</v>
      </c>
      <c r="H615" s="150"/>
      <c r="I615" s="33" t="n">
        <v>1818.66</v>
      </c>
      <c r="J615" s="33" t="n">
        <v>1834</v>
      </c>
      <c r="K615" s="33" t="n">
        <v>1858</v>
      </c>
      <c r="L615" s="130" t="n">
        <v>2053</v>
      </c>
      <c r="M615" s="33" t="n">
        <v>1722</v>
      </c>
      <c r="N615" s="33" t="n">
        <v>2222.91656291717</v>
      </c>
      <c r="O615" s="34" t="n">
        <v>1890.80636481465</v>
      </c>
    </row>
    <row r="616" customFormat="false" ht="12.75" hidden="false" customHeight="false" outlineLevel="0" collapsed="false">
      <c r="A616" s="32" t="n">
        <v>609</v>
      </c>
      <c r="B616" s="141"/>
      <c r="C616" s="33" t="n">
        <v>1783.07018864994</v>
      </c>
      <c r="D616" s="33" t="n">
        <v>1788.33054992782</v>
      </c>
      <c r="E616" s="33" t="n">
        <v>1845</v>
      </c>
      <c r="F616" s="33" t="n">
        <v>1960.31838083733</v>
      </c>
      <c r="G616" s="33" t="n">
        <v>1807</v>
      </c>
      <c r="H616" s="150"/>
      <c r="I616" s="33" t="n">
        <v>1818.39</v>
      </c>
      <c r="J616" s="33" t="n">
        <v>1833</v>
      </c>
      <c r="K616" s="33" t="n">
        <v>1857</v>
      </c>
      <c r="L616" s="130" t="n">
        <v>2053</v>
      </c>
      <c r="M616" s="33" t="n">
        <v>1722</v>
      </c>
      <c r="N616" s="33" t="n">
        <v>2221.25658612025</v>
      </c>
      <c r="O616" s="34" t="n">
        <v>1890.26230631437</v>
      </c>
    </row>
    <row r="617" customFormat="false" ht="13.5" hidden="false" customHeight="false" outlineLevel="0" collapsed="false">
      <c r="A617" s="35" t="n">
        <v>610</v>
      </c>
      <c r="B617" s="142"/>
      <c r="C617" s="36" t="n">
        <v>1782.50703294762</v>
      </c>
      <c r="D617" s="36" t="n">
        <v>1787.44048153805</v>
      </c>
      <c r="E617" s="36" t="n">
        <v>1844</v>
      </c>
      <c r="F617" s="36" t="n">
        <v>1959.63992809692</v>
      </c>
      <c r="G617" s="36" t="n">
        <v>1806</v>
      </c>
      <c r="H617" s="151"/>
      <c r="I617" s="36" t="n">
        <v>1817.86</v>
      </c>
      <c r="J617" s="36" t="n">
        <v>1833</v>
      </c>
      <c r="K617" s="36" t="n">
        <v>1856</v>
      </c>
      <c r="L617" s="131" t="n">
        <v>2052</v>
      </c>
      <c r="M617" s="36" t="n">
        <v>1721</v>
      </c>
      <c r="N617" s="36" t="n">
        <v>2219.5970839801</v>
      </c>
      <c r="O617" s="37" t="n">
        <v>1889.72148751015</v>
      </c>
    </row>
    <row r="618" customFormat="false" ht="12.75" hidden="false" customHeight="false" outlineLevel="0" collapsed="false">
      <c r="A618" s="38" t="n">
        <v>611</v>
      </c>
      <c r="B618" s="144"/>
      <c r="C618" s="30" t="n">
        <v>1781.94673959314</v>
      </c>
      <c r="D618" s="30" t="n">
        <v>1786.55343766668</v>
      </c>
      <c r="E618" s="30" t="n">
        <v>1844</v>
      </c>
      <c r="F618" s="30" t="n">
        <v>1958.96496441077</v>
      </c>
      <c r="G618" s="30" t="n">
        <v>1804</v>
      </c>
      <c r="H618" s="152"/>
      <c r="I618" s="30" t="n">
        <v>1817.59</v>
      </c>
      <c r="J618" s="30" t="n">
        <v>1832</v>
      </c>
      <c r="K618" s="30" t="n">
        <v>1855</v>
      </c>
      <c r="L618" s="136" t="n">
        <v>2051</v>
      </c>
      <c r="M618" s="30" t="n">
        <v>1721</v>
      </c>
      <c r="N618" s="30" t="n">
        <v>2217.9380599223</v>
      </c>
      <c r="O618" s="31" t="n">
        <v>1889.18390311001</v>
      </c>
    </row>
    <row r="619" customFormat="false" ht="12.75" hidden="false" customHeight="false" outlineLevel="0" collapsed="false">
      <c r="A619" s="32" t="n">
        <v>612</v>
      </c>
      <c r="B619" s="141"/>
      <c r="C619" s="33" t="n">
        <v>1781.38930352437</v>
      </c>
      <c r="D619" s="33" t="n">
        <v>1785.66941062857</v>
      </c>
      <c r="E619" s="33" t="n">
        <v>1843</v>
      </c>
      <c r="F619" s="33" t="n">
        <v>1958.29348305475</v>
      </c>
      <c r="G619" s="33" t="n">
        <v>1802</v>
      </c>
      <c r="H619" s="150"/>
      <c r="I619" s="33" t="n">
        <v>1817.05</v>
      </c>
      <c r="J619" s="33" t="n">
        <v>1832</v>
      </c>
      <c r="K619" s="33" t="n">
        <v>1855</v>
      </c>
      <c r="L619" s="130" t="n">
        <v>2050</v>
      </c>
      <c r="M619" s="33" t="n">
        <v>1720</v>
      </c>
      <c r="N619" s="33" t="n">
        <v>2216.27951735959</v>
      </c>
      <c r="O619" s="34" t="n">
        <v>1888.64954785805</v>
      </c>
    </row>
    <row r="620" customFormat="false" ht="12.75" hidden="false" customHeight="false" outlineLevel="0" collapsed="false">
      <c r="A620" s="32" t="n">
        <v>613</v>
      </c>
      <c r="B620" s="141"/>
      <c r="C620" s="33" t="n">
        <v>1780.83471970963</v>
      </c>
      <c r="D620" s="33" t="n">
        <v>1784.78839277545</v>
      </c>
      <c r="E620" s="33" t="n">
        <v>1843</v>
      </c>
      <c r="F620" s="33" t="n">
        <v>1957.62547734611</v>
      </c>
      <c r="G620" s="33" t="n">
        <v>1800</v>
      </c>
      <c r="H620" s="150"/>
      <c r="I620" s="33" t="n">
        <v>1816.78</v>
      </c>
      <c r="J620" s="33" t="n">
        <v>1831</v>
      </c>
      <c r="K620" s="33" t="n">
        <v>1854</v>
      </c>
      <c r="L620" s="130" t="n">
        <v>2050</v>
      </c>
      <c r="M620" s="33" t="n">
        <v>1720</v>
      </c>
      <c r="N620" s="33" t="n">
        <v>2214.62145969195</v>
      </c>
      <c r="O620" s="34" t="n">
        <v>1888.11841653433</v>
      </c>
    </row>
    <row r="621" customFormat="false" ht="12.75" hidden="false" customHeight="false" outlineLevel="0" collapsed="false">
      <c r="A621" s="32" t="n">
        <v>614</v>
      </c>
      <c r="B621" s="141"/>
      <c r="C621" s="33" t="n">
        <v>1780.28298314756</v>
      </c>
      <c r="D621" s="33" t="n">
        <v>1783.91037649571</v>
      </c>
      <c r="E621" s="33" t="n">
        <v>1842</v>
      </c>
      <c r="F621" s="33" t="n">
        <v>1956.96094064338</v>
      </c>
      <c r="G621" s="33" t="n">
        <v>1798</v>
      </c>
      <c r="H621" s="150"/>
      <c r="I621" s="33" t="n">
        <v>1816.25</v>
      </c>
      <c r="J621" s="33" t="n">
        <v>1830</v>
      </c>
      <c r="K621" s="33" t="n">
        <v>1853</v>
      </c>
      <c r="L621" s="130" t="n">
        <v>2049</v>
      </c>
      <c r="M621" s="33" t="n">
        <v>1719</v>
      </c>
      <c r="N621" s="33" t="n">
        <v>2212.96389030656</v>
      </c>
      <c r="O621" s="34" t="n">
        <v>1887.59050395468</v>
      </c>
    </row>
    <row r="622" customFormat="false" ht="12.75" hidden="false" customHeight="false" outlineLevel="0" collapsed="false">
      <c r="A622" s="32" t="n">
        <v>615</v>
      </c>
      <c r="B622" s="141"/>
      <c r="C622" s="33" t="n">
        <v>1779.73408886702</v>
      </c>
      <c r="D622" s="33" t="n">
        <v>1783.03535421428</v>
      </c>
      <c r="E622" s="33" t="n">
        <v>1842</v>
      </c>
      <c r="F622" s="33" t="n">
        <v>1956.29986634616</v>
      </c>
      <c r="G622" s="33" t="n">
        <v>1796</v>
      </c>
      <c r="H622" s="150"/>
      <c r="I622" s="33" t="n">
        <v>1815.98</v>
      </c>
      <c r="J622" s="33" t="n">
        <v>1830</v>
      </c>
      <c r="K622" s="33" t="n">
        <v>1852</v>
      </c>
      <c r="L622" s="130" t="n">
        <v>2048</v>
      </c>
      <c r="M622" s="33" t="n">
        <v>1719</v>
      </c>
      <c r="N622" s="33" t="n">
        <v>2211.30681257785</v>
      </c>
      <c r="O622" s="34" t="n">
        <v>1887.06580497066</v>
      </c>
    </row>
    <row r="623" customFormat="false" ht="12.75" hidden="false" customHeight="false" outlineLevel="0" collapsed="false">
      <c r="A623" s="32" t="n">
        <v>616</v>
      </c>
      <c r="B623" s="141"/>
      <c r="C623" s="33" t="n">
        <v>1779.18803192697</v>
      </c>
      <c r="D623" s="33" t="n">
        <v>1782.1633183924</v>
      </c>
      <c r="E623" s="33" t="n">
        <v>1841</v>
      </c>
      <c r="F623" s="33" t="n">
        <v>1955.64224789493</v>
      </c>
      <c r="G623" s="33" t="n">
        <v>1794</v>
      </c>
      <c r="H623" s="150"/>
      <c r="I623" s="33" t="n">
        <v>1815.45</v>
      </c>
      <c r="J623" s="33" t="n">
        <v>1829</v>
      </c>
      <c r="K623" s="33" t="n">
        <v>1851</v>
      </c>
      <c r="L623" s="130" t="n">
        <v>2047</v>
      </c>
      <c r="M623" s="33" t="n">
        <v>1718</v>
      </c>
      <c r="N623" s="33" t="n">
        <v>2209.6502298675</v>
      </c>
      <c r="O623" s="34" t="n">
        <v>1886.54431446935</v>
      </c>
    </row>
    <row r="624" customFormat="false" ht="12.75" hidden="false" customHeight="false" outlineLevel="0" collapsed="false">
      <c r="A624" s="32" t="n">
        <v>617</v>
      </c>
      <c r="B624" s="141"/>
      <c r="C624" s="33" t="n">
        <v>1778.64480741635</v>
      </c>
      <c r="D624" s="33" t="n">
        <v>1781.29426152747</v>
      </c>
      <c r="E624" s="33" t="n">
        <v>1840</v>
      </c>
      <c r="F624" s="33" t="n">
        <v>1954.98807877093</v>
      </c>
      <c r="G624" s="33" t="n">
        <v>1792</v>
      </c>
      <c r="H624" s="150"/>
      <c r="I624" s="33" t="n">
        <v>1815.18</v>
      </c>
      <c r="J624" s="33" t="n">
        <v>1829</v>
      </c>
      <c r="K624" s="33" t="n">
        <v>1851</v>
      </c>
      <c r="L624" s="130" t="n">
        <v>2047</v>
      </c>
      <c r="M624" s="33" t="n">
        <v>1718</v>
      </c>
      <c r="N624" s="33" t="n">
        <v>2207.99414552447</v>
      </c>
      <c r="O624" s="34" t="n">
        <v>1886.02602737325</v>
      </c>
    </row>
    <row r="625" customFormat="false" ht="12.75" hidden="false" customHeight="false" outlineLevel="0" collapsed="false">
      <c r="A625" s="32" t="n">
        <v>618</v>
      </c>
      <c r="B625" s="141"/>
      <c r="C625" s="33" t="n">
        <v>1778.10441045394</v>
      </c>
      <c r="D625" s="33" t="n">
        <v>1780.42817615286</v>
      </c>
      <c r="E625" s="33" t="n">
        <v>1840</v>
      </c>
      <c r="F625" s="33" t="n">
        <v>1954.33735249596</v>
      </c>
      <c r="G625" s="33" t="n">
        <v>1791</v>
      </c>
      <c r="H625" s="150"/>
      <c r="I625" s="33" t="n">
        <v>1814.65</v>
      </c>
      <c r="J625" s="33" t="n">
        <v>1828</v>
      </c>
      <c r="K625" s="33" t="n">
        <v>1850</v>
      </c>
      <c r="L625" s="130" t="n">
        <v>2046</v>
      </c>
      <c r="M625" s="33" t="n">
        <v>1717</v>
      </c>
      <c r="N625" s="33" t="n">
        <v>2206.338562885</v>
      </c>
      <c r="O625" s="34" t="n">
        <v>1885.51093864017</v>
      </c>
    </row>
    <row r="626" customFormat="false" ht="12.75" hidden="false" customHeight="false" outlineLevel="0" collapsed="false">
      <c r="A626" s="32" t="n">
        <v>619</v>
      </c>
      <c r="B626" s="141"/>
      <c r="C626" s="33" t="n">
        <v>1777.5668361883</v>
      </c>
      <c r="D626" s="33" t="n">
        <v>1779.56505483772</v>
      </c>
      <c r="E626" s="33" t="n">
        <v>1839</v>
      </c>
      <c r="F626" s="33" t="n">
        <v>1953.6900626322</v>
      </c>
      <c r="G626" s="33" t="n">
        <v>1789</v>
      </c>
      <c r="H626" s="150"/>
      <c r="I626" s="33" t="n">
        <v>1814.38</v>
      </c>
      <c r="J626" s="33" t="n">
        <v>1828</v>
      </c>
      <c r="K626" s="33" t="n">
        <v>1849</v>
      </c>
      <c r="L626" s="130" t="n">
        <v>2045</v>
      </c>
      <c r="M626" s="33" t="n">
        <v>1717</v>
      </c>
      <c r="N626" s="33" t="n">
        <v>2204.68348527266</v>
      </c>
      <c r="O626" s="34" t="n">
        <v>1884.99904326309</v>
      </c>
    </row>
    <row r="627" customFormat="false" ht="13.5" hidden="false" customHeight="false" outlineLevel="0" collapsed="false">
      <c r="A627" s="35" t="n">
        <v>620</v>
      </c>
      <c r="B627" s="142"/>
      <c r="C627" s="36" t="n">
        <v>1777.03207979762</v>
      </c>
      <c r="D627" s="36" t="n">
        <v>1778.70489018685</v>
      </c>
      <c r="E627" s="36" t="n">
        <v>1839</v>
      </c>
      <c r="F627" s="36" t="n">
        <v>1953.0462027821</v>
      </c>
      <c r="G627" s="36" t="n">
        <v>1787</v>
      </c>
      <c r="H627" s="151"/>
      <c r="I627" s="36" t="n">
        <v>1814.11</v>
      </c>
      <c r="J627" s="36" t="n">
        <v>1827</v>
      </c>
      <c r="K627" s="36" t="n">
        <v>1848</v>
      </c>
      <c r="L627" s="131" t="n">
        <v>2045</v>
      </c>
      <c r="M627" s="36" t="n">
        <v>1716</v>
      </c>
      <c r="N627" s="36" t="n">
        <v>2203.02891599833</v>
      </c>
      <c r="O627" s="37" t="n">
        <v>1884.49033627002</v>
      </c>
    </row>
    <row r="628" customFormat="false" ht="12.75" hidden="false" customHeight="false" outlineLevel="0" collapsed="false">
      <c r="A628" s="38" t="n">
        <v>621</v>
      </c>
      <c r="B628" s="144"/>
      <c r="C628" s="30" t="n">
        <v>1776.50013648961</v>
      </c>
      <c r="D628" s="30" t="n">
        <v>1777.84767484045</v>
      </c>
      <c r="E628" s="30" t="n">
        <v>1838</v>
      </c>
      <c r="F628" s="30" t="n">
        <v>1952.40576658813</v>
      </c>
      <c r="G628" s="30" t="n">
        <v>1785</v>
      </c>
      <c r="H628" s="152"/>
      <c r="I628" s="30" t="n">
        <v>1813.58</v>
      </c>
      <c r="J628" s="30" t="n">
        <v>1827</v>
      </c>
      <c r="K628" s="30" t="n">
        <v>1848</v>
      </c>
      <c r="L628" s="136" t="n">
        <v>2044</v>
      </c>
      <c r="M628" s="30" t="n">
        <v>1715</v>
      </c>
      <c r="N628" s="30" t="n">
        <v>2201.37485836024</v>
      </c>
      <c r="O628" s="31" t="n">
        <v>1883.98481272389</v>
      </c>
    </row>
    <row r="629" customFormat="false" ht="12.75" hidden="false" customHeight="false" outlineLevel="0" collapsed="false">
      <c r="A629" s="32" t="n">
        <v>622</v>
      </c>
      <c r="B629" s="141"/>
      <c r="C629" s="33" t="n">
        <v>1775.97100150141</v>
      </c>
      <c r="D629" s="33" t="n">
        <v>1776.99340147404</v>
      </c>
      <c r="E629" s="33" t="n">
        <v>1838</v>
      </c>
      <c r="F629" s="33" t="n">
        <v>1951.76874773269</v>
      </c>
      <c r="G629" s="33" t="n">
        <v>1783</v>
      </c>
      <c r="H629" s="150"/>
      <c r="I629" s="33" t="n">
        <v>1813.31</v>
      </c>
      <c r="J629" s="33" t="n">
        <v>1826</v>
      </c>
      <c r="K629" s="33" t="n">
        <v>1847</v>
      </c>
      <c r="L629" s="130" t="n">
        <v>2043</v>
      </c>
      <c r="M629" s="33" t="n">
        <v>1715</v>
      </c>
      <c r="N629" s="33" t="n">
        <v>2199.72131564398</v>
      </c>
      <c r="O629" s="34" t="n">
        <v>1883.48246772244</v>
      </c>
    </row>
    <row r="630" customFormat="false" ht="12.75" hidden="false" customHeight="false" outlineLevel="0" collapsed="false">
      <c r="A630" s="32" t="n">
        <v>623</v>
      </c>
      <c r="B630" s="141"/>
      <c r="C630" s="33" t="n">
        <v>1775.44467009944</v>
      </c>
      <c r="D630" s="33" t="n">
        <v>1776.1420627982</v>
      </c>
      <c r="E630" s="33" t="n">
        <v>1837</v>
      </c>
      <c r="F630" s="33" t="n">
        <v>1951.13513993793</v>
      </c>
      <c r="G630" s="33" t="n">
        <v>1781</v>
      </c>
      <c r="H630" s="150"/>
      <c r="I630" s="33" t="n">
        <v>1813.05</v>
      </c>
      <c r="J630" s="33" t="n">
        <v>1825</v>
      </c>
      <c r="K630" s="33" t="n">
        <v>1846</v>
      </c>
      <c r="L630" s="130" t="n">
        <v>2042</v>
      </c>
      <c r="M630" s="33" t="n">
        <v>1714</v>
      </c>
      <c r="N630" s="33" t="n">
        <v>2198.06829112253</v>
      </c>
      <c r="O630" s="34" t="n">
        <v>1882.98329639808</v>
      </c>
    </row>
    <row r="631" customFormat="false" ht="12.75" hidden="false" customHeight="false" outlineLevel="0" collapsed="false">
      <c r="A631" s="32" t="n">
        <v>624</v>
      </c>
      <c r="B631" s="141"/>
      <c r="C631" s="33" t="n">
        <v>1774.92113757932</v>
      </c>
      <c r="D631" s="33" t="n">
        <v>1775.29365155847</v>
      </c>
      <c r="E631" s="33" t="n">
        <v>1837</v>
      </c>
      <c r="F631" s="33" t="n">
        <v>1950.50493696556</v>
      </c>
      <c r="G631" s="33" t="n">
        <v>1780</v>
      </c>
      <c r="H631" s="150"/>
      <c r="I631" s="33" t="n">
        <v>1812.51</v>
      </c>
      <c r="J631" s="33" t="n">
        <v>1825</v>
      </c>
      <c r="K631" s="33" t="n">
        <v>1845</v>
      </c>
      <c r="L631" s="130" t="n">
        <v>2042</v>
      </c>
      <c r="M631" s="33" t="n">
        <v>1714</v>
      </c>
      <c r="N631" s="33" t="n">
        <v>2196.41578805626</v>
      </c>
      <c r="O631" s="34" t="n">
        <v>1882.48729391776</v>
      </c>
    </row>
    <row r="632" customFormat="false" ht="12.75" hidden="false" customHeight="false" outlineLevel="0" collapsed="false">
      <c r="A632" s="32" t="n">
        <v>625</v>
      </c>
      <c r="B632" s="141"/>
      <c r="C632" s="33" t="n">
        <v>1774.40039926577</v>
      </c>
      <c r="D632" s="33" t="n">
        <v>1774.44816053512</v>
      </c>
      <c r="E632" s="33" t="n">
        <v>1836</v>
      </c>
      <c r="F632" s="33" t="n">
        <v>1949.87813261671</v>
      </c>
      <c r="G632" s="33" t="n">
        <v>1778</v>
      </c>
      <c r="H632" s="150"/>
      <c r="I632" s="33" t="n">
        <v>1812.25</v>
      </c>
      <c r="J632" s="33" t="n">
        <v>1824</v>
      </c>
      <c r="K632" s="33" t="n">
        <v>1845</v>
      </c>
      <c r="L632" s="130" t="n">
        <v>2041</v>
      </c>
      <c r="M632" s="33" t="n">
        <v>1713</v>
      </c>
      <c r="N632" s="33" t="n">
        <v>2194.76380969296</v>
      </c>
      <c r="O632" s="34" t="n">
        <v>1881.99445548287</v>
      </c>
    </row>
    <row r="633" customFormat="false" ht="12.75" hidden="false" customHeight="false" outlineLevel="0" collapsed="false">
      <c r="A633" s="32" t="n">
        <v>626</v>
      </c>
      <c r="B633" s="141"/>
      <c r="C633" s="33" t="n">
        <v>1773.88245051246</v>
      </c>
      <c r="D633" s="33" t="n">
        <v>1773.60558254302</v>
      </c>
      <c r="E633" s="33" t="n">
        <v>1835</v>
      </c>
      <c r="F633" s="33" t="n">
        <v>1949.25472073179</v>
      </c>
      <c r="G633" s="33" t="n">
        <v>1776</v>
      </c>
      <c r="H633" s="150"/>
      <c r="I633" s="33" t="n">
        <v>1811.72</v>
      </c>
      <c r="J633" s="33" t="n">
        <v>1824</v>
      </c>
      <c r="K633" s="33" t="n">
        <v>1844</v>
      </c>
      <c r="L633" s="130" t="n">
        <v>2040</v>
      </c>
      <c r="M633" s="33" t="n">
        <v>1713</v>
      </c>
      <c r="N633" s="33" t="n">
        <v>2193.11235926786</v>
      </c>
      <c r="O633" s="34" t="n">
        <v>1881.50477632911</v>
      </c>
    </row>
    <row r="634" customFormat="false" ht="12.75" hidden="false" customHeight="false" outlineLevel="0" collapsed="false">
      <c r="A634" s="32" t="n">
        <v>627</v>
      </c>
      <c r="B634" s="141"/>
      <c r="C634" s="33" t="n">
        <v>1773.36728670196</v>
      </c>
      <c r="D634" s="33" t="n">
        <v>1772.76591043148</v>
      </c>
      <c r="E634" s="33" t="n">
        <v>1835</v>
      </c>
      <c r="F634" s="33" t="n">
        <v>1948.6346951903</v>
      </c>
      <c r="G634" s="33" t="n">
        <v>1774</v>
      </c>
      <c r="H634" s="150"/>
      <c r="I634" s="33" t="n">
        <v>1811.45</v>
      </c>
      <c r="J634" s="33" t="n">
        <v>1823</v>
      </c>
      <c r="K634" s="33" t="n">
        <v>1843</v>
      </c>
      <c r="L634" s="130" t="n">
        <v>2040</v>
      </c>
      <c r="M634" s="33" t="n">
        <v>1712</v>
      </c>
      <c r="N634" s="33" t="n">
        <v>2191.46144000364</v>
      </c>
      <c r="O634" s="34" t="n">
        <v>1881.01825172638</v>
      </c>
    </row>
    <row r="635" customFormat="false" ht="12.75" hidden="false" customHeight="false" outlineLevel="0" collapsed="false">
      <c r="A635" s="32" t="n">
        <v>628</v>
      </c>
      <c r="B635" s="141"/>
      <c r="C635" s="33" t="n">
        <v>1772.85490324557</v>
      </c>
      <c r="D635" s="33" t="n">
        <v>1771.92913708405</v>
      </c>
      <c r="E635" s="33" t="n">
        <v>1835</v>
      </c>
      <c r="F635" s="33" t="n">
        <v>1948.01804991068</v>
      </c>
      <c r="G635" s="33" t="n">
        <v>1772</v>
      </c>
      <c r="H635" s="150"/>
      <c r="I635" s="33" t="n">
        <v>1811.18</v>
      </c>
      <c r="J635" s="33" t="n">
        <v>1823</v>
      </c>
      <c r="K635" s="33" t="n">
        <v>1842</v>
      </c>
      <c r="L635" s="130" t="n">
        <v>2039</v>
      </c>
      <c r="M635" s="33" t="n">
        <v>1712</v>
      </c>
      <c r="N635" s="33" t="n">
        <v>2189.81105511044</v>
      </c>
      <c r="O635" s="34" t="n">
        <v>1880.53487697865</v>
      </c>
    </row>
    <row r="636" customFormat="false" ht="12.75" hidden="false" customHeight="false" outlineLevel="0" collapsed="false">
      <c r="A636" s="32" t="n">
        <v>629</v>
      </c>
      <c r="B636" s="141"/>
      <c r="C636" s="33" t="n">
        <v>1772.34529558327</v>
      </c>
      <c r="D636" s="33" t="n">
        <v>1771.09525541836</v>
      </c>
      <c r="E636" s="33" t="n">
        <v>1834</v>
      </c>
      <c r="F636" s="33" t="n">
        <v>1947.40477885019</v>
      </c>
      <c r="G636" s="33" t="n">
        <v>1770</v>
      </c>
      <c r="H636" s="150"/>
      <c r="I636" s="33" t="n">
        <v>1810.65</v>
      </c>
      <c r="J636" s="33" t="n">
        <v>1822</v>
      </c>
      <c r="K636" s="33" t="n">
        <v>1842</v>
      </c>
      <c r="L636" s="130" t="n">
        <v>2038</v>
      </c>
      <c r="M636" s="33" t="n">
        <v>1711</v>
      </c>
      <c r="N636" s="33" t="n">
        <v>2188.16120778592</v>
      </c>
      <c r="O636" s="34" t="n">
        <v>1880.05464742385</v>
      </c>
    </row>
    <row r="637" customFormat="false" ht="13.5" hidden="false" customHeight="false" outlineLevel="0" collapsed="false">
      <c r="A637" s="35" t="n">
        <v>630</v>
      </c>
      <c r="B637" s="142"/>
      <c r="C637" s="36" t="n">
        <v>1771.83845918357</v>
      </c>
      <c r="D637" s="36" t="n">
        <v>1770.26425838598</v>
      </c>
      <c r="E637" s="36" t="n">
        <v>1833</v>
      </c>
      <c r="F637" s="36" t="n">
        <v>1946.79487600469</v>
      </c>
      <c r="G637" s="36" t="n">
        <v>1769</v>
      </c>
      <c r="H637" s="151"/>
      <c r="I637" s="36" t="n">
        <v>1810.39</v>
      </c>
      <c r="J637" s="36" t="n">
        <v>1822</v>
      </c>
      <c r="K637" s="36" t="n">
        <v>1841</v>
      </c>
      <c r="L637" s="131" t="n">
        <v>2038</v>
      </c>
      <c r="M637" s="36" t="n">
        <v>1711</v>
      </c>
      <c r="N637" s="36" t="n">
        <v>2186.51190121522</v>
      </c>
      <c r="O637" s="37" t="n">
        <v>1879.57755843377</v>
      </c>
    </row>
    <row r="638" customFormat="false" ht="12.75" hidden="false" customHeight="false" outlineLevel="0" collapsed="false">
      <c r="A638" s="38" t="n">
        <v>631</v>
      </c>
      <c r="B638" s="144"/>
      <c r="C638" s="30" t="n">
        <v>1771.33438954344</v>
      </c>
      <c r="D638" s="30" t="n">
        <v>1769.43613897224</v>
      </c>
      <c r="E638" s="30" t="n">
        <v>1833</v>
      </c>
      <c r="F638" s="30" t="n">
        <v>1946.18833540856</v>
      </c>
      <c r="G638" s="30" t="n">
        <v>1767</v>
      </c>
      <c r="H638" s="152"/>
      <c r="I638" s="30" t="n">
        <v>1810.12</v>
      </c>
      <c r="J638" s="30" t="n">
        <v>1821</v>
      </c>
      <c r="K638" s="30" t="n">
        <v>1840</v>
      </c>
      <c r="L638" s="136" t="n">
        <v>2037</v>
      </c>
      <c r="M638" s="30" t="n">
        <v>1711</v>
      </c>
      <c r="N638" s="30" t="n">
        <v>2184.86313857103</v>
      </c>
      <c r="O638" s="31" t="n">
        <v>1879.10360541391</v>
      </c>
    </row>
    <row r="639" customFormat="false" ht="12.75" hidden="false" customHeight="false" outlineLevel="0" collapsed="false">
      <c r="A639" s="32" t="n">
        <v>632</v>
      </c>
      <c r="B639" s="141"/>
      <c r="C639" s="33" t="n">
        <v>1770.83308218819</v>
      </c>
      <c r="D639" s="33" t="n">
        <v>1768.61089019607</v>
      </c>
      <c r="E639" s="33" t="n">
        <v>1832</v>
      </c>
      <c r="F639" s="33" t="n">
        <v>1945.58515113449</v>
      </c>
      <c r="G639" s="33" t="n">
        <v>1765</v>
      </c>
      <c r="H639" s="150"/>
      <c r="I639" s="33" t="n">
        <v>1809.86</v>
      </c>
      <c r="J639" s="33" t="n">
        <v>1821</v>
      </c>
      <c r="K639" s="33" t="n">
        <v>1839</v>
      </c>
      <c r="L639" s="130" t="n">
        <v>2036</v>
      </c>
      <c r="M639" s="33" t="n">
        <v>1710</v>
      </c>
      <c r="N639" s="33" t="n">
        <v>2183.21492301357</v>
      </c>
      <c r="O639" s="34" t="n">
        <v>1878.6327838034</v>
      </c>
    </row>
    <row r="640" customFormat="false" ht="12.75" hidden="false" customHeight="false" outlineLevel="0" collapsed="false">
      <c r="A640" s="32" t="n">
        <v>633</v>
      </c>
      <c r="B640" s="141"/>
      <c r="C640" s="33" t="n">
        <v>1770.33453267136</v>
      </c>
      <c r="D640" s="33" t="n">
        <v>1767.78850510985</v>
      </c>
      <c r="E640" s="33" t="n">
        <v>1832</v>
      </c>
      <c r="F640" s="33" t="n">
        <v>1944.98531729337</v>
      </c>
      <c r="G640" s="33" t="n">
        <v>1763</v>
      </c>
      <c r="H640" s="150"/>
      <c r="I640" s="33" t="n">
        <v>1809.33</v>
      </c>
      <c r="J640" s="33" t="n">
        <v>1820</v>
      </c>
      <c r="K640" s="33" t="n">
        <v>1839</v>
      </c>
      <c r="L640" s="130" t="n">
        <v>2036</v>
      </c>
      <c r="M640" s="33" t="n">
        <v>1710</v>
      </c>
      <c r="N640" s="33" t="n">
        <v>2181.56725769064</v>
      </c>
      <c r="O640" s="34" t="n">
        <v>1878.16508907487</v>
      </c>
    </row>
    <row r="641" customFormat="false" ht="12.75" hidden="false" customHeight="false" outlineLevel="0" collapsed="false">
      <c r="A641" s="32" t="n">
        <v>634</v>
      </c>
      <c r="B641" s="141"/>
      <c r="C641" s="33" t="n">
        <v>1769.83873657465</v>
      </c>
      <c r="D641" s="33" t="n">
        <v>1766.96897679921</v>
      </c>
      <c r="E641" s="33" t="n">
        <v>1831</v>
      </c>
      <c r="F641" s="33" t="n">
        <v>1944.38882803412</v>
      </c>
      <c r="G641" s="33" t="n">
        <v>1761</v>
      </c>
      <c r="H641" s="150"/>
      <c r="I641" s="33" t="n">
        <v>1809.06</v>
      </c>
      <c r="J641" s="33" t="n">
        <v>1820</v>
      </c>
      <c r="K641" s="33" t="n">
        <v>1838</v>
      </c>
      <c r="L641" s="130" t="n">
        <v>2035</v>
      </c>
      <c r="M641" s="33" t="n">
        <v>1709</v>
      </c>
      <c r="N641" s="33" t="n">
        <v>2179.92014573761</v>
      </c>
      <c r="O641" s="34" t="n">
        <v>1877.70051673434</v>
      </c>
    </row>
    <row r="642" customFormat="false" ht="12.75" hidden="false" customHeight="false" outlineLevel="0" collapsed="false">
      <c r="A642" s="32" t="n">
        <v>635</v>
      </c>
      <c r="B642" s="141"/>
      <c r="C642" s="33" t="n">
        <v>1769.34568950777</v>
      </c>
      <c r="D642" s="33" t="n">
        <v>1766.15229838292</v>
      </c>
      <c r="E642" s="33" t="n">
        <v>1831</v>
      </c>
      <c r="F642" s="33" t="n">
        <v>1943.79567754355</v>
      </c>
      <c r="G642" s="33" t="n">
        <v>1760</v>
      </c>
      <c r="H642" s="150"/>
      <c r="I642" s="33" t="n">
        <v>1808.8</v>
      </c>
      <c r="J642" s="33" t="n">
        <v>1819</v>
      </c>
      <c r="K642" s="33" t="n">
        <v>1837</v>
      </c>
      <c r="L642" s="130" t="n">
        <v>2034</v>
      </c>
      <c r="M642" s="33" t="n">
        <v>1709</v>
      </c>
      <c r="N642" s="33" t="n">
        <v>2178.27359027746</v>
      </c>
      <c r="O642" s="34" t="n">
        <v>1877.23906232113</v>
      </c>
    </row>
    <row r="643" customFormat="false" ht="12.75" hidden="false" customHeight="false" outlineLevel="0" collapsed="false">
      <c r="A643" s="32" t="n">
        <v>636</v>
      </c>
      <c r="B643" s="141"/>
      <c r="C643" s="33" t="n">
        <v>1768.85538710838</v>
      </c>
      <c r="D643" s="33" t="n">
        <v>1765.33846301272</v>
      </c>
      <c r="E643" s="33" t="n">
        <v>1830</v>
      </c>
      <c r="F643" s="33" t="n">
        <v>1943.20586004619</v>
      </c>
      <c r="G643" s="33" t="n">
        <v>1758</v>
      </c>
      <c r="H643" s="150"/>
      <c r="I643" s="33" t="n">
        <v>1808.53</v>
      </c>
      <c r="J643" s="33" t="n">
        <v>1819</v>
      </c>
      <c r="K643" s="33" t="n">
        <v>1836</v>
      </c>
      <c r="L643" s="130" t="n">
        <v>2034</v>
      </c>
      <c r="M643" s="33" t="n">
        <v>1708</v>
      </c>
      <c r="N643" s="33" t="n">
        <v>2176.62759442081</v>
      </c>
      <c r="O643" s="34" t="n">
        <v>1876.78072140769</v>
      </c>
    </row>
    <row r="644" customFormat="false" ht="12.75" hidden="false" customHeight="false" outlineLevel="0" collapsed="false">
      <c r="A644" s="32" t="n">
        <v>637</v>
      </c>
      <c r="B644" s="141"/>
      <c r="C644" s="33" t="n">
        <v>1768.36782504197</v>
      </c>
      <c r="D644" s="33" t="n">
        <v>1764.52746387313</v>
      </c>
      <c r="E644" s="33" t="n">
        <v>1830</v>
      </c>
      <c r="F644" s="33" t="n">
        <v>1942.61936980419</v>
      </c>
      <c r="G644" s="33" t="n">
        <v>1756</v>
      </c>
      <c r="H644" s="150"/>
      <c r="I644" s="33" t="n">
        <v>1808</v>
      </c>
      <c r="J644" s="33" t="n">
        <v>1818</v>
      </c>
      <c r="K644" s="33" t="n">
        <v>1836</v>
      </c>
      <c r="L644" s="130" t="n">
        <v>2033</v>
      </c>
      <c r="M644" s="33" t="n">
        <v>1708</v>
      </c>
      <c r="N644" s="33" t="n">
        <v>2174.98216126589</v>
      </c>
      <c r="O644" s="34" t="n">
        <v>1876.32548959959</v>
      </c>
    </row>
    <row r="645" customFormat="false" ht="12.75" hidden="false" customHeight="false" outlineLevel="0" collapsed="false">
      <c r="A645" s="32" t="n">
        <v>638</v>
      </c>
      <c r="B645" s="141"/>
      <c r="C645" s="33" t="n">
        <v>1767.88299900178</v>
      </c>
      <c r="D645" s="33" t="n">
        <v>1763.71929418133</v>
      </c>
      <c r="E645" s="33" t="n">
        <v>1829</v>
      </c>
      <c r="F645" s="33" t="n">
        <v>1942.03620111713</v>
      </c>
      <c r="G645" s="33" t="n">
        <v>1754</v>
      </c>
      <c r="H645" s="150"/>
      <c r="I645" s="33" t="n">
        <v>1807.74</v>
      </c>
      <c r="J645" s="33" t="n">
        <v>1818</v>
      </c>
      <c r="K645" s="33" t="n">
        <v>1835</v>
      </c>
      <c r="L645" s="130" t="n">
        <v>2032</v>
      </c>
      <c r="M645" s="33" t="n">
        <v>1707</v>
      </c>
      <c r="N645" s="33" t="n">
        <v>2173.33729389862</v>
      </c>
      <c r="O645" s="34" t="n">
        <v>1875.87336253532</v>
      </c>
    </row>
    <row r="646" customFormat="false" ht="12.75" hidden="false" customHeight="false" outlineLevel="0" collapsed="false">
      <c r="A646" s="32" t="n">
        <v>639</v>
      </c>
      <c r="B646" s="141"/>
      <c r="C646" s="33" t="n">
        <v>1767.40090470867</v>
      </c>
      <c r="D646" s="33" t="n">
        <v>1762.91394718701</v>
      </c>
      <c r="E646" s="33" t="n">
        <v>1829</v>
      </c>
      <c r="F646" s="33" t="n">
        <v>1941.45634832191</v>
      </c>
      <c r="G646" s="33" t="n">
        <v>1753</v>
      </c>
      <c r="H646" s="150"/>
      <c r="I646" s="33" t="n">
        <v>1807.47</v>
      </c>
      <c r="J646" s="33" t="n">
        <v>1817</v>
      </c>
      <c r="K646" s="33" t="n">
        <v>1834</v>
      </c>
      <c r="L646" s="130" t="n">
        <v>2032</v>
      </c>
      <c r="M646" s="33" t="n">
        <v>1707</v>
      </c>
      <c r="N646" s="33" t="n">
        <v>2171.69299539257</v>
      </c>
      <c r="O646" s="34" t="n">
        <v>1875.42433588621</v>
      </c>
    </row>
    <row r="647" customFormat="false" ht="13.5" hidden="false" customHeight="false" outlineLevel="0" collapsed="false">
      <c r="A647" s="35" t="n">
        <v>640</v>
      </c>
      <c r="B647" s="142"/>
      <c r="C647" s="36" t="n">
        <v>1766.92153791105</v>
      </c>
      <c r="D647" s="36" t="n">
        <v>1762.11141617217</v>
      </c>
      <c r="E647" s="36" t="n">
        <v>1828</v>
      </c>
      <c r="F647" s="36" t="n">
        <v>1940.87980579258</v>
      </c>
      <c r="G647" s="36" t="n">
        <v>1751</v>
      </c>
      <c r="H647" s="151"/>
      <c r="I647" s="36" t="n">
        <v>1807.21</v>
      </c>
      <c r="J647" s="36" t="n">
        <v>1817</v>
      </c>
      <c r="K647" s="36" t="n">
        <v>1833</v>
      </c>
      <c r="L647" s="131" t="n">
        <v>2031</v>
      </c>
      <c r="M647" s="36" t="n">
        <v>1706</v>
      </c>
      <c r="N647" s="36" t="n">
        <v>2170.04926880905</v>
      </c>
      <c r="O647" s="37" t="n">
        <v>1874.97840535637</v>
      </c>
    </row>
    <row r="648" customFormat="false" ht="12.75" hidden="false" customHeight="false" outlineLevel="0" collapsed="false">
      <c r="A648" s="29" t="n">
        <v>641</v>
      </c>
      <c r="B648" s="143"/>
      <c r="C648" s="57" t="n">
        <v>1766.44489438478</v>
      </c>
      <c r="D648" s="57" t="n">
        <v>1761.31169445102</v>
      </c>
      <c r="E648" s="57" t="n">
        <v>1828</v>
      </c>
      <c r="F648" s="57" t="n">
        <v>1940.30656794022</v>
      </c>
      <c r="G648" s="57" t="n">
        <v>1749</v>
      </c>
      <c r="H648" s="149"/>
      <c r="I648" s="57" t="n">
        <v>1806.94</v>
      </c>
      <c r="J648" s="57" t="n">
        <v>1816</v>
      </c>
      <c r="K648" s="57" t="n">
        <v>1833</v>
      </c>
      <c r="L648" s="137" t="n">
        <v>2030</v>
      </c>
      <c r="M648" s="57" t="n">
        <v>1706</v>
      </c>
      <c r="N648" s="57" t="n">
        <v>2168.40611719706</v>
      </c>
      <c r="O648" s="58" t="n">
        <v>1874.53556668252</v>
      </c>
    </row>
    <row r="649" customFormat="false" ht="12.75" hidden="false" customHeight="false" outlineLevel="0" collapsed="false">
      <c r="A649" s="32" t="n">
        <v>642</v>
      </c>
      <c r="B649" s="141"/>
      <c r="C649" s="33" t="n">
        <v>1765.97096993306</v>
      </c>
      <c r="D649" s="33" t="n">
        <v>1760.51477536978</v>
      </c>
      <c r="E649" s="33" t="n">
        <v>1827</v>
      </c>
      <c r="F649" s="33" t="n">
        <v>1939.73662921279</v>
      </c>
      <c r="G649" s="33" t="n">
        <v>1747</v>
      </c>
      <c r="H649" s="150"/>
      <c r="I649" s="33" t="n">
        <v>1806.41</v>
      </c>
      <c r="J649" s="33" t="n">
        <v>1816</v>
      </c>
      <c r="K649" s="33" t="n">
        <v>1832</v>
      </c>
      <c r="L649" s="130" t="n">
        <v>2030</v>
      </c>
      <c r="M649" s="33" t="n">
        <v>1705</v>
      </c>
      <c r="N649" s="33" t="n">
        <v>2166.76354359335</v>
      </c>
      <c r="O649" s="34" t="n">
        <v>1874.09581563392</v>
      </c>
    </row>
    <row r="650" customFormat="false" ht="12.75" hidden="false" customHeight="false" outlineLevel="0" collapsed="false">
      <c r="A650" s="32" t="n">
        <v>643</v>
      </c>
      <c r="B650" s="141"/>
      <c r="C650" s="33" t="n">
        <v>1765.49976038633</v>
      </c>
      <c r="D650" s="33" t="n">
        <v>1759.72065230658</v>
      </c>
      <c r="E650" s="33" t="n">
        <v>1827</v>
      </c>
      <c r="F650" s="33" t="n">
        <v>1939.16998409498</v>
      </c>
      <c r="G650" s="33" t="n">
        <v>1746</v>
      </c>
      <c r="H650" s="150"/>
      <c r="I650" s="33" t="n">
        <v>1806.15</v>
      </c>
      <c r="J650" s="33" t="n">
        <v>1815</v>
      </c>
      <c r="K650" s="33" t="n">
        <v>1831</v>
      </c>
      <c r="L650" s="130" t="n">
        <v>2029</v>
      </c>
      <c r="M650" s="33" t="n">
        <v>1705</v>
      </c>
      <c r="N650" s="33" t="n">
        <v>2165.12155102241</v>
      </c>
      <c r="O650" s="34" t="n">
        <v>1873.65914801225</v>
      </c>
    </row>
    <row r="651" customFormat="false" ht="12.75" hidden="false" customHeight="false" outlineLevel="0" collapsed="false">
      <c r="A651" s="32" t="n">
        <v>644</v>
      </c>
      <c r="B651" s="141"/>
      <c r="C651" s="33" t="n">
        <v>1765.03126160223</v>
      </c>
      <c r="D651" s="33" t="n">
        <v>1758.92931867127</v>
      </c>
      <c r="E651" s="33" t="n">
        <v>1826</v>
      </c>
      <c r="F651" s="33" t="n">
        <v>1938.60662710811</v>
      </c>
      <c r="G651" s="33" t="n">
        <v>1744</v>
      </c>
      <c r="H651" s="150"/>
      <c r="I651" s="33" t="n">
        <v>1805.88</v>
      </c>
      <c r="J651" s="33" t="n">
        <v>1815</v>
      </c>
      <c r="K651" s="33" t="n">
        <v>1830</v>
      </c>
      <c r="L651" s="130" t="n">
        <v>2028</v>
      </c>
      <c r="M651" s="33" t="n">
        <v>1704</v>
      </c>
      <c r="N651" s="33" t="n">
        <v>2163.48014249654</v>
      </c>
      <c r="O651" s="34" t="n">
        <v>1873.22555965154</v>
      </c>
    </row>
    <row r="652" customFormat="false" ht="12.75" hidden="false" customHeight="false" outlineLevel="0" collapsed="false">
      <c r="A652" s="32" t="n">
        <v>645</v>
      </c>
      <c r="B652" s="141"/>
      <c r="C652" s="33" t="n">
        <v>1764.56546946541</v>
      </c>
      <c r="D652" s="33" t="n">
        <v>1758.14076790527</v>
      </c>
      <c r="E652" s="33" t="n">
        <v>1826</v>
      </c>
      <c r="F652" s="33" t="n">
        <v>1938.04655280995</v>
      </c>
      <c r="G652" s="33" t="n">
        <v>1742</v>
      </c>
      <c r="H652" s="150"/>
      <c r="I652" s="33" t="n">
        <v>1805.62</v>
      </c>
      <c r="J652" s="33" t="n">
        <v>1814</v>
      </c>
      <c r="K652" s="33" t="n">
        <v>1830</v>
      </c>
      <c r="L652" s="130" t="n">
        <v>2028</v>
      </c>
      <c r="M652" s="33" t="n">
        <v>1704</v>
      </c>
      <c r="N652" s="33" t="n">
        <v>2161.83932101581</v>
      </c>
      <c r="O652" s="34" t="n">
        <v>1872.79504641803</v>
      </c>
    </row>
    <row r="653" customFormat="false" ht="12.75" hidden="false" customHeight="false" outlineLevel="0" collapsed="false">
      <c r="A653" s="32" t="n">
        <v>646</v>
      </c>
      <c r="B653" s="141"/>
      <c r="C653" s="33" t="n">
        <v>1764.10237988754</v>
      </c>
      <c r="D653" s="33" t="n">
        <v>1757.35499348146</v>
      </c>
      <c r="E653" s="33" t="n">
        <v>1825</v>
      </c>
      <c r="F653" s="33" t="n">
        <v>1937.4897557946</v>
      </c>
      <c r="G653" s="33" t="n">
        <v>1740</v>
      </c>
      <c r="H653" s="150"/>
      <c r="I653" s="33" t="n">
        <v>1805.35</v>
      </c>
      <c r="J653" s="33" t="n">
        <v>1814</v>
      </c>
      <c r="K653" s="33" t="n">
        <v>1829</v>
      </c>
      <c r="L653" s="130" t="n">
        <v>2027</v>
      </c>
      <c r="M653" s="33" t="n">
        <v>1704</v>
      </c>
      <c r="N653" s="33" t="n">
        <v>2160.19908956812</v>
      </c>
      <c r="O653" s="34" t="n">
        <v>1872.36760421008</v>
      </c>
    </row>
    <row r="654" customFormat="false" ht="12.75" hidden="false" customHeight="false" outlineLevel="0" collapsed="false">
      <c r="A654" s="32" t="n">
        <v>647</v>
      </c>
      <c r="B654" s="141"/>
      <c r="C654" s="33" t="n">
        <v>1763.64198880713</v>
      </c>
      <c r="D654" s="33" t="n">
        <v>1756.571988904</v>
      </c>
      <c r="E654" s="33" t="n">
        <v>1825</v>
      </c>
      <c r="F654" s="33" t="n">
        <v>1936.93623069236</v>
      </c>
      <c r="G654" s="33" t="n">
        <v>1739</v>
      </c>
      <c r="H654" s="150"/>
      <c r="I654" s="33" t="n">
        <v>1805.09</v>
      </c>
      <c r="J654" s="33" t="n">
        <v>1813</v>
      </c>
      <c r="K654" s="33" t="n">
        <v>1828</v>
      </c>
      <c r="L654" s="130" t="n">
        <v>2027</v>
      </c>
      <c r="M654" s="33" t="n">
        <v>1703</v>
      </c>
      <c r="N654" s="33" t="n">
        <v>2158.55945112922</v>
      </c>
      <c r="O654" s="34" t="n">
        <v>1871.94322895809</v>
      </c>
    </row>
    <row r="655" customFormat="false" ht="12.75" hidden="false" customHeight="false" outlineLevel="0" collapsed="false">
      <c r="A655" s="32" t="n">
        <v>648</v>
      </c>
      <c r="B655" s="141"/>
      <c r="C655" s="33" t="n">
        <v>1763.1842921895</v>
      </c>
      <c r="D655" s="33" t="n">
        <v>1755.79174770819</v>
      </c>
      <c r="E655" s="33" t="n">
        <v>1824</v>
      </c>
      <c r="F655" s="33" t="n">
        <v>1936.38597216959</v>
      </c>
      <c r="G655" s="33" t="n">
        <v>1737</v>
      </c>
      <c r="H655" s="150"/>
      <c r="I655" s="33" t="n">
        <v>1804.83</v>
      </c>
      <c r="J655" s="33" t="n">
        <v>1813</v>
      </c>
      <c r="K655" s="33" t="n">
        <v>1828</v>
      </c>
      <c r="L655" s="130" t="n">
        <v>2026</v>
      </c>
      <c r="M655" s="33" t="n">
        <v>1703</v>
      </c>
      <c r="N655" s="33" t="n">
        <v>2156.9204086627</v>
      </c>
      <c r="O655" s="34" t="n">
        <v>1871.52191662438</v>
      </c>
    </row>
    <row r="656" customFormat="false" ht="12.75" hidden="false" customHeight="false" outlineLevel="0" collapsed="false">
      <c r="A656" s="32" t="n">
        <v>649</v>
      </c>
      <c r="B656" s="141"/>
      <c r="C656" s="33" t="n">
        <v>1762.72928602666</v>
      </c>
      <c r="D656" s="33" t="n">
        <v>1755.01426346031</v>
      </c>
      <c r="E656" s="33" t="n">
        <v>1824</v>
      </c>
      <c r="F656" s="33" t="n">
        <v>1935.83897492859</v>
      </c>
      <c r="G656" s="33" t="n">
        <v>1735</v>
      </c>
      <c r="H656" s="150"/>
      <c r="I656" s="33" t="n">
        <v>1804.56</v>
      </c>
      <c r="J656" s="33" t="n">
        <v>1812</v>
      </c>
      <c r="K656" s="33" t="n">
        <v>1827</v>
      </c>
      <c r="L656" s="130" t="n">
        <v>2025</v>
      </c>
      <c r="M656" s="33" t="n">
        <v>1702</v>
      </c>
      <c r="N656" s="33" t="n">
        <v>2155.28196512003</v>
      </c>
      <c r="O656" s="34" t="n">
        <v>1871.10366320309</v>
      </c>
    </row>
    <row r="657" customFormat="false" ht="13.5" hidden="false" customHeight="false" outlineLevel="0" collapsed="false">
      <c r="A657" s="35" t="n">
        <v>650</v>
      </c>
      <c r="B657" s="142"/>
      <c r="C657" s="36" t="n">
        <v>1762.27696633722</v>
      </c>
      <c r="D657" s="36" t="n">
        <v>1754.23952975753</v>
      </c>
      <c r="E657" s="36" t="n">
        <v>1824</v>
      </c>
      <c r="F657" s="36" t="n">
        <v>1935.29523370745</v>
      </c>
      <c r="G657" s="36" t="n">
        <v>1733</v>
      </c>
      <c r="H657" s="151"/>
      <c r="I657" s="36" t="n">
        <v>1804.3</v>
      </c>
      <c r="J657" s="36" t="n">
        <v>1812</v>
      </c>
      <c r="K657" s="36" t="n">
        <v>1826</v>
      </c>
      <c r="L657" s="131" t="n">
        <v>2025</v>
      </c>
      <c r="M657" s="36" t="n">
        <v>1702</v>
      </c>
      <c r="N657" s="36" t="n">
        <v>2153.64412344058</v>
      </c>
      <c r="O657" s="37" t="n">
        <v>1870.68846472011</v>
      </c>
    </row>
    <row r="658" customFormat="false" ht="12.75" hidden="false" customHeight="false" outlineLevel="0" collapsed="false">
      <c r="A658" s="29" t="n">
        <v>651</v>
      </c>
      <c r="B658" s="143"/>
      <c r="C658" s="57" t="n">
        <v>1761.82732916631</v>
      </c>
      <c r="D658" s="57" t="n">
        <v>1753.4675402277</v>
      </c>
      <c r="E658" s="57" t="n">
        <v>1823</v>
      </c>
      <c r="F658" s="57" t="n">
        <v>1934.75474327992</v>
      </c>
      <c r="G658" s="57" t="n">
        <v>1732</v>
      </c>
      <c r="H658" s="149"/>
      <c r="I658" s="57" t="n">
        <v>1803.77</v>
      </c>
      <c r="J658" s="57" t="n">
        <v>1811</v>
      </c>
      <c r="K658" s="57" t="n">
        <v>1825</v>
      </c>
      <c r="L658" s="137" t="n">
        <v>2024</v>
      </c>
      <c r="M658" s="57" t="n">
        <v>1701</v>
      </c>
      <c r="N658" s="57" t="n">
        <v>2152.00688655164</v>
      </c>
      <c r="O658" s="58" t="n">
        <v>1870.27631723294</v>
      </c>
    </row>
    <row r="659" customFormat="false" ht="12.75" hidden="false" customHeight="false" outlineLevel="0" collapsed="false">
      <c r="A659" s="32" t="n">
        <v>652</v>
      </c>
      <c r="B659" s="141"/>
      <c r="C659" s="33" t="n">
        <v>1761.38037058549</v>
      </c>
      <c r="D659" s="33" t="n">
        <v>1752.69828852923</v>
      </c>
      <c r="E659" s="33" t="n">
        <v>1823</v>
      </c>
      <c r="F659" s="33" t="n">
        <v>1934.21749845531</v>
      </c>
      <c r="G659" s="33" t="n">
        <v>1730</v>
      </c>
      <c r="H659" s="150"/>
      <c r="I659" s="33" t="n">
        <v>1803.51</v>
      </c>
      <c r="J659" s="33" t="n">
        <v>1811</v>
      </c>
      <c r="K659" s="33" t="n">
        <v>1825</v>
      </c>
      <c r="L659" s="130" t="n">
        <v>2023</v>
      </c>
      <c r="M659" s="33" t="n">
        <v>1701</v>
      </c>
      <c r="N659" s="33" t="n">
        <v>2150.37025736843</v>
      </c>
      <c r="O659" s="34" t="n">
        <v>1869.86721683065</v>
      </c>
    </row>
    <row r="660" customFormat="false" ht="12.75" hidden="false" customHeight="false" outlineLevel="0" collapsed="false">
      <c r="A660" s="32" t="n">
        <v>653</v>
      </c>
      <c r="B660" s="141"/>
      <c r="C660" s="33" t="n">
        <v>1760.93608669266</v>
      </c>
      <c r="D660" s="33" t="n">
        <v>1751.93176835099</v>
      </c>
      <c r="E660" s="33" t="n">
        <v>1822</v>
      </c>
      <c r="F660" s="33" t="n">
        <v>1933.68349407831</v>
      </c>
      <c r="G660" s="33" t="n">
        <v>1728</v>
      </c>
      <c r="H660" s="150"/>
      <c r="I660" s="33" t="n">
        <v>1803.24</v>
      </c>
      <c r="J660" s="33" t="n">
        <v>1811</v>
      </c>
      <c r="K660" s="33" t="n">
        <v>1824</v>
      </c>
      <c r="L660" s="130" t="n">
        <v>2023</v>
      </c>
      <c r="M660" s="33" t="n">
        <v>1700</v>
      </c>
      <c r="N660" s="33" t="n">
        <v>2148.73423879415</v>
      </c>
      <c r="O660" s="34" t="n">
        <v>1869.46115963372</v>
      </c>
    </row>
    <row r="661" customFormat="false" ht="12.75" hidden="false" customHeight="false" outlineLevel="0" collapsed="false">
      <c r="A661" s="32" t="n">
        <v>654</v>
      </c>
      <c r="B661" s="141"/>
      <c r="C661" s="33" t="n">
        <v>1760.49447361194</v>
      </c>
      <c r="D661" s="33" t="n">
        <v>1751.1679734121</v>
      </c>
      <c r="E661" s="33" t="n">
        <v>1822</v>
      </c>
      <c r="F661" s="33" t="n">
        <v>1933.15272502893</v>
      </c>
      <c r="G661" s="33" t="n">
        <v>1726</v>
      </c>
      <c r="H661" s="150"/>
      <c r="I661" s="33" t="n">
        <v>1802.98</v>
      </c>
      <c r="J661" s="33" t="n">
        <v>1810</v>
      </c>
      <c r="K661" s="33" t="n">
        <v>1823</v>
      </c>
      <c r="L661" s="130" t="n">
        <v>2022</v>
      </c>
      <c r="M661" s="33" t="n">
        <v>1700</v>
      </c>
      <c r="N661" s="33" t="n">
        <v>2147.09883371996</v>
      </c>
      <c r="O661" s="34" t="n">
        <v>1869.058141794</v>
      </c>
    </row>
    <row r="662" customFormat="false" ht="12.75" hidden="false" customHeight="false" outlineLevel="0" collapsed="false">
      <c r="A662" s="32" t="n">
        <v>655</v>
      </c>
      <c r="B662" s="141"/>
      <c r="C662" s="33" t="n">
        <v>1760.05552749367</v>
      </c>
      <c r="D662" s="33" t="n">
        <v>1750.40689746184</v>
      </c>
      <c r="E662" s="33" t="n">
        <v>1821</v>
      </c>
      <c r="F662" s="33" t="n">
        <v>1932.6251862223</v>
      </c>
      <c r="G662" s="33" t="n">
        <v>1725</v>
      </c>
      <c r="H662" s="150"/>
      <c r="I662" s="33" t="n">
        <v>1802.72</v>
      </c>
      <c r="J662" s="33" t="n">
        <v>1810</v>
      </c>
      <c r="K662" s="33" t="n">
        <v>1823</v>
      </c>
      <c r="L662" s="130" t="n">
        <v>2022</v>
      </c>
      <c r="M662" s="33" t="n">
        <v>1700</v>
      </c>
      <c r="N662" s="33" t="n">
        <v>2145.46404502503</v>
      </c>
      <c r="O662" s="34" t="n">
        <v>1868.65815949461</v>
      </c>
    </row>
    <row r="663" customFormat="false" ht="12.75" hidden="false" customHeight="false" outlineLevel="0" collapsed="false">
      <c r="A663" s="32" t="n">
        <v>656</v>
      </c>
      <c r="B663" s="141"/>
      <c r="C663" s="33" t="n">
        <v>1759.61924451422</v>
      </c>
      <c r="D663" s="33" t="n">
        <v>1749.64853427949</v>
      </c>
      <c r="E663" s="33" t="n">
        <v>1821</v>
      </c>
      <c r="F663" s="33" t="n">
        <v>1932.10087260859</v>
      </c>
      <c r="G663" s="33" t="n">
        <v>1723</v>
      </c>
      <c r="H663" s="150"/>
      <c r="I663" s="33" t="n">
        <v>1802.45</v>
      </c>
      <c r="J663" s="33" t="n">
        <v>1809</v>
      </c>
      <c r="K663" s="33" t="n">
        <v>1822</v>
      </c>
      <c r="L663" s="130" t="n">
        <v>2021</v>
      </c>
      <c r="M663" s="33" t="n">
        <v>1699</v>
      </c>
      <c r="N663" s="33" t="n">
        <v>2143.82987557653</v>
      </c>
      <c r="O663" s="34" t="n">
        <v>1868.2612089498</v>
      </c>
    </row>
    <row r="664" customFormat="false" ht="12.75" hidden="false" customHeight="false" outlineLevel="0" collapsed="false">
      <c r="A664" s="32" t="n">
        <v>657</v>
      </c>
      <c r="B664" s="141"/>
      <c r="C664" s="33" t="n">
        <v>1759.18562087596</v>
      </c>
      <c r="D664" s="33" t="n">
        <v>1748.89287767419</v>
      </c>
      <c r="E664" s="33" t="n">
        <v>1820</v>
      </c>
      <c r="F664" s="33" t="n">
        <v>1931.57977917288</v>
      </c>
      <c r="G664" s="33" t="n">
        <v>1721</v>
      </c>
      <c r="H664" s="150"/>
      <c r="I664" s="33" t="n">
        <v>1802.19</v>
      </c>
      <c r="J664" s="33" t="n">
        <v>1809</v>
      </c>
      <c r="K664" s="33" t="n">
        <v>1821</v>
      </c>
      <c r="L664" s="130" t="n">
        <v>2021</v>
      </c>
      <c r="M664" s="33" t="n">
        <v>1699</v>
      </c>
      <c r="N664" s="33" t="n">
        <v>2142.1963282297</v>
      </c>
      <c r="O664" s="34" t="n">
        <v>1867.86728640493</v>
      </c>
    </row>
    <row r="665" customFormat="false" ht="12.75" hidden="false" customHeight="false" outlineLevel="0" collapsed="false">
      <c r="A665" s="32" t="n">
        <v>658</v>
      </c>
      <c r="B665" s="141"/>
      <c r="C665" s="33" t="n">
        <v>1758.75465280719</v>
      </c>
      <c r="D665" s="33" t="n">
        <v>1748.13992148483</v>
      </c>
      <c r="E665" s="33" t="n">
        <v>1820</v>
      </c>
      <c r="F665" s="33" t="n">
        <v>1931.06190093505</v>
      </c>
      <c r="G665" s="33" t="n">
        <v>1720</v>
      </c>
      <c r="H665" s="150"/>
      <c r="I665" s="33" t="n">
        <v>1801.93</v>
      </c>
      <c r="J665" s="33" t="n">
        <v>1808</v>
      </c>
      <c r="K665" s="33" t="n">
        <v>1820</v>
      </c>
      <c r="L665" s="130" t="n">
        <v>2020</v>
      </c>
      <c r="M665" s="33" t="n">
        <v>1698</v>
      </c>
      <c r="N665" s="33" t="n">
        <v>2140.56340582781</v>
      </c>
      <c r="O665" s="34" t="n">
        <v>1867.47638813633</v>
      </c>
    </row>
    <row r="666" customFormat="false" ht="12.75" hidden="false" customHeight="false" outlineLevel="0" collapsed="false">
      <c r="A666" s="32" t="n">
        <v>659</v>
      </c>
      <c r="B666" s="141"/>
      <c r="C666" s="33" t="n">
        <v>1758.32633656202</v>
      </c>
      <c r="D666" s="33" t="n">
        <v>1747.38965957987</v>
      </c>
      <c r="E666" s="33" t="n">
        <v>1819</v>
      </c>
      <c r="F666" s="33" t="n">
        <v>1930.54723294959</v>
      </c>
      <c r="G666" s="33" t="n">
        <v>1718</v>
      </c>
      <c r="H666" s="150"/>
      <c r="I666" s="33" t="n">
        <v>1801.66</v>
      </c>
      <c r="J666" s="33" t="n">
        <v>1808</v>
      </c>
      <c r="K666" s="33" t="n">
        <v>1820</v>
      </c>
      <c r="L666" s="130" t="n">
        <v>2019</v>
      </c>
      <c r="M666" s="33" t="n">
        <v>1698</v>
      </c>
      <c r="N666" s="33" t="n">
        <v>2138.93111120225</v>
      </c>
      <c r="O666" s="34" t="n">
        <v>1867.08851045122</v>
      </c>
    </row>
    <row r="667" customFormat="false" ht="13.5" hidden="false" customHeight="false" outlineLevel="0" collapsed="false">
      <c r="A667" s="35" t="n">
        <v>660</v>
      </c>
      <c r="B667" s="142"/>
      <c r="C667" s="36" t="n">
        <v>1757.90066842028</v>
      </c>
      <c r="D667" s="36" t="n">
        <v>1746.64208585726</v>
      </c>
      <c r="E667" s="36" t="n">
        <v>1819</v>
      </c>
      <c r="F667" s="36" t="n">
        <v>1930.03577030558</v>
      </c>
      <c r="G667" s="36" t="n">
        <v>1716</v>
      </c>
      <c r="H667" s="151"/>
      <c r="I667" s="36" t="n">
        <v>1801.4</v>
      </c>
      <c r="J667" s="36" t="n">
        <v>1807</v>
      </c>
      <c r="K667" s="36" t="n">
        <v>1819</v>
      </c>
      <c r="L667" s="131" t="n">
        <v>2019</v>
      </c>
      <c r="M667" s="36" t="n">
        <v>1698</v>
      </c>
      <c r="N667" s="36" t="n">
        <v>2137.29944717247</v>
      </c>
      <c r="O667" s="37" t="n">
        <v>1866.70364968762</v>
      </c>
    </row>
    <row r="668" customFormat="false" ht="12.75" hidden="false" customHeight="false" outlineLevel="0" collapsed="false">
      <c r="A668" s="38" t="n">
        <v>661</v>
      </c>
      <c r="B668" s="144"/>
      <c r="C668" s="30" t="n">
        <v>1757.47764468748</v>
      </c>
      <c r="D668" s="30" t="n">
        <v>1745.89719424423</v>
      </c>
      <c r="E668" s="30" t="n">
        <v>1819</v>
      </c>
      <c r="F668" s="30" t="n">
        <v>1929.52750812648</v>
      </c>
      <c r="G668" s="30" t="n">
        <v>1714</v>
      </c>
      <c r="H668" s="152"/>
      <c r="I668" s="30" t="n">
        <v>1801.14</v>
      </c>
      <c r="J668" s="30" t="n">
        <v>1807</v>
      </c>
      <c r="K668" s="30" t="n">
        <v>1818</v>
      </c>
      <c r="L668" s="136" t="n">
        <v>2018</v>
      </c>
      <c r="M668" s="30" t="n">
        <v>1697</v>
      </c>
      <c r="N668" s="30" t="n">
        <v>2135.66841654608</v>
      </c>
      <c r="O668" s="31" t="n">
        <v>1866.32180221429</v>
      </c>
    </row>
    <row r="669" customFormat="false" ht="12.75" hidden="false" customHeight="false" outlineLevel="0" collapsed="false">
      <c r="A669" s="32" t="n">
        <v>662</v>
      </c>
      <c r="B669" s="141"/>
      <c r="C669" s="33" t="n">
        <v>1757.0572616947</v>
      </c>
      <c r="D669" s="33" t="n">
        <v>1745.15497869723</v>
      </c>
      <c r="E669" s="33" t="n">
        <v>1818</v>
      </c>
      <c r="F669" s="33" t="n">
        <v>1929.02244157007</v>
      </c>
      <c r="G669" s="33" t="n">
        <v>1713</v>
      </c>
      <c r="H669" s="150"/>
      <c r="I669" s="33" t="n">
        <v>1800.88</v>
      </c>
      <c r="J669" s="33" t="n">
        <v>1807</v>
      </c>
      <c r="K669" s="33" t="n">
        <v>1818</v>
      </c>
      <c r="L669" s="130" t="n">
        <v>2018</v>
      </c>
      <c r="M669" s="33" t="n">
        <v>1697</v>
      </c>
      <c r="N669" s="33" t="n">
        <v>2134.03802211881</v>
      </c>
      <c r="O669" s="34" t="n">
        <v>1865.9429644306</v>
      </c>
    </row>
    <row r="670" customFormat="false" ht="12.75" hidden="false" customHeight="false" outlineLevel="0" collapsed="false">
      <c r="A670" s="32" t="n">
        <v>663</v>
      </c>
      <c r="B670" s="141"/>
      <c r="C670" s="33" t="n">
        <v>1756.6395157985</v>
      </c>
      <c r="D670" s="33" t="n">
        <v>1744.41543320176</v>
      </c>
      <c r="E670" s="33" t="n">
        <v>1818</v>
      </c>
      <c r="F670" s="33" t="n">
        <v>1928.5205658283</v>
      </c>
      <c r="G670" s="33" t="n">
        <v>1711</v>
      </c>
      <c r="H670" s="150"/>
      <c r="I670" s="33" t="n">
        <v>1800.88</v>
      </c>
      <c r="J670" s="33" t="n">
        <v>1806</v>
      </c>
      <c r="K670" s="33" t="n">
        <v>1817</v>
      </c>
      <c r="L670" s="130" t="n">
        <v>2017</v>
      </c>
      <c r="M670" s="33" t="n">
        <v>1696</v>
      </c>
      <c r="N670" s="33" t="n">
        <v>2132.40826667457</v>
      </c>
      <c r="O670" s="34" t="n">
        <v>1865.56713276647</v>
      </c>
    </row>
    <row r="671" customFormat="false" ht="12.75" hidden="false" customHeight="false" outlineLevel="0" collapsed="false">
      <c r="A671" s="32" t="n">
        <v>664</v>
      </c>
      <c r="B671" s="141"/>
      <c r="C671" s="33" t="n">
        <v>1756.22440338087</v>
      </c>
      <c r="D671" s="33" t="n">
        <v>1743.67855177225</v>
      </c>
      <c r="E671" s="33" t="n">
        <v>1817</v>
      </c>
      <c r="F671" s="33" t="n">
        <v>1928.02187612719</v>
      </c>
      <c r="G671" s="33" t="n">
        <v>1709</v>
      </c>
      <c r="H671" s="150"/>
      <c r="I671" s="33" t="n">
        <v>1800.61</v>
      </c>
      <c r="J671" s="33" t="n">
        <v>1806</v>
      </c>
      <c r="K671" s="33" t="n">
        <v>1816</v>
      </c>
      <c r="L671" s="130" t="n">
        <v>2017</v>
      </c>
      <c r="M671" s="33" t="n">
        <v>1696</v>
      </c>
      <c r="N671" s="33" t="n">
        <v>2130.77915298545</v>
      </c>
      <c r="O671" s="34" t="n">
        <v>1865.19430368228</v>
      </c>
    </row>
    <row r="672" customFormat="false" ht="12.75" hidden="false" customHeight="false" outlineLevel="0" collapsed="false">
      <c r="A672" s="32" t="n">
        <v>665</v>
      </c>
      <c r="B672" s="141"/>
      <c r="C672" s="33" t="n">
        <v>1755.81192084912</v>
      </c>
      <c r="D672" s="33" t="n">
        <v>1742.94432845191</v>
      </c>
      <c r="E672" s="33" t="n">
        <v>1817</v>
      </c>
      <c r="F672" s="33" t="n">
        <v>1927.52636772668</v>
      </c>
      <c r="G672" s="33" t="n">
        <v>1708</v>
      </c>
      <c r="H672" s="150"/>
      <c r="I672" s="33" t="n">
        <v>1800.35</v>
      </c>
      <c r="J672" s="33" t="n">
        <v>1805</v>
      </c>
      <c r="K672" s="33" t="n">
        <v>1816</v>
      </c>
      <c r="L672" s="130" t="n">
        <v>2016</v>
      </c>
      <c r="M672" s="33" t="n">
        <v>1696</v>
      </c>
      <c r="N672" s="33" t="n">
        <v>2129.15068381175</v>
      </c>
      <c r="O672" s="34" t="n">
        <v>1864.82447366878</v>
      </c>
    </row>
    <row r="673" customFormat="false" ht="12.75" hidden="false" customHeight="false" outlineLevel="0" collapsed="false">
      <c r="A673" s="32" t="n">
        <v>666</v>
      </c>
      <c r="B673" s="141"/>
      <c r="C673" s="33" t="n">
        <v>1755.4020646358</v>
      </c>
      <c r="D673" s="33" t="n">
        <v>1742.21275731264</v>
      </c>
      <c r="E673" s="33" t="n">
        <v>1816</v>
      </c>
      <c r="F673" s="33" t="n">
        <v>1927.03403592058</v>
      </c>
      <c r="G673" s="33" t="n">
        <v>1706</v>
      </c>
      <c r="H673" s="150"/>
      <c r="I673" s="33" t="n">
        <v>1800.09</v>
      </c>
      <c r="J673" s="33" t="n">
        <v>1805</v>
      </c>
      <c r="K673" s="33" t="n">
        <v>1815</v>
      </c>
      <c r="L673" s="130" t="n">
        <v>2015</v>
      </c>
      <c r="M673" s="33" t="n">
        <v>1695</v>
      </c>
      <c r="N673" s="33" t="n">
        <v>2127.52286190199</v>
      </c>
      <c r="O673" s="34" t="n">
        <v>1864.45763924702</v>
      </c>
    </row>
    <row r="674" customFormat="false" ht="12.75" hidden="false" customHeight="false" outlineLevel="0" collapsed="false">
      <c r="A674" s="32" t="n">
        <v>667</v>
      </c>
      <c r="B674" s="141"/>
      <c r="C674" s="33" t="n">
        <v>1754.99483119865</v>
      </c>
      <c r="D674" s="33" t="n">
        <v>1741.48383245483</v>
      </c>
      <c r="E674" s="33" t="n">
        <v>1816</v>
      </c>
      <c r="F674" s="33" t="n">
        <v>1926.54487603636</v>
      </c>
      <c r="G674" s="33" t="n">
        <v>1704</v>
      </c>
      <c r="H674" s="150"/>
      <c r="I674" s="33" t="n">
        <v>1799.82</v>
      </c>
      <c r="J674" s="33" t="n">
        <v>1804</v>
      </c>
      <c r="K674" s="33" t="n">
        <v>1814</v>
      </c>
      <c r="L674" s="130" t="n">
        <v>2015</v>
      </c>
      <c r="M674" s="33" t="n">
        <v>1695</v>
      </c>
      <c r="N674" s="33" t="n">
        <v>2125.89568999294</v>
      </c>
      <c r="O674" s="34" t="n">
        <v>1864.09379696824</v>
      </c>
    </row>
    <row r="675" customFormat="false" ht="12.75" hidden="false" customHeight="false" outlineLevel="0" collapsed="false">
      <c r="A675" s="32" t="n">
        <v>668</v>
      </c>
      <c r="B675" s="141"/>
      <c r="C675" s="33" t="n">
        <v>1754.59021702051</v>
      </c>
      <c r="D675" s="33" t="n">
        <v>1740.75754800732</v>
      </c>
      <c r="E675" s="33" t="n">
        <v>1816</v>
      </c>
      <c r="F675" s="33" t="n">
        <v>1926.05888343514</v>
      </c>
      <c r="G675" s="33" t="n">
        <v>1703</v>
      </c>
      <c r="H675" s="150"/>
      <c r="I675" s="33" t="n">
        <v>1799.56</v>
      </c>
      <c r="J675" s="33" t="n">
        <v>1804</v>
      </c>
      <c r="K675" s="33" t="n">
        <v>1814</v>
      </c>
      <c r="L675" s="130" t="n">
        <v>2014</v>
      </c>
      <c r="M675" s="33" t="n">
        <v>1694</v>
      </c>
      <c r="N675" s="33" t="n">
        <v>2124.26917080966</v>
      </c>
      <c r="O675" s="34" t="n">
        <v>1863.73294341381</v>
      </c>
    </row>
    <row r="676" customFormat="false" ht="12.75" hidden="false" customHeight="false" outlineLevel="0" collapsed="false">
      <c r="A676" s="32" t="n">
        <v>669</v>
      </c>
      <c r="B676" s="141"/>
      <c r="C676" s="33" t="n">
        <v>1754.1882186092</v>
      </c>
      <c r="D676" s="33" t="n">
        <v>1740.03389812721</v>
      </c>
      <c r="E676" s="33" t="n">
        <v>1815</v>
      </c>
      <c r="F676" s="33" t="n">
        <v>1925.57605351151</v>
      </c>
      <c r="G676" s="33" t="n">
        <v>1701</v>
      </c>
      <c r="H676" s="150"/>
      <c r="I676" s="33" t="n">
        <v>1799.3</v>
      </c>
      <c r="J676" s="33" t="n">
        <v>1804</v>
      </c>
      <c r="K676" s="33" t="n">
        <v>1813</v>
      </c>
      <c r="L676" s="130" t="n">
        <v>2014</v>
      </c>
      <c r="M676" s="33" t="n">
        <v>1694</v>
      </c>
      <c r="N676" s="33" t="n">
        <v>2122.64330706549</v>
      </c>
      <c r="O676" s="34" t="n">
        <v>1863.37507519516</v>
      </c>
    </row>
    <row r="677" customFormat="false" ht="13.5" hidden="false" customHeight="false" outlineLevel="0" collapsed="false">
      <c r="A677" s="35" t="n">
        <v>670</v>
      </c>
      <c r="B677" s="142"/>
      <c r="C677" s="36" t="n">
        <v>1753.78883249752</v>
      </c>
      <c r="D677" s="36" t="n">
        <v>1739.31287699974</v>
      </c>
      <c r="E677" s="36" t="n">
        <v>1815</v>
      </c>
      <c r="F677" s="36" t="n">
        <v>1925.09638169343</v>
      </c>
      <c r="G677" s="36" t="n">
        <v>1699</v>
      </c>
      <c r="H677" s="151"/>
      <c r="I677" s="36" t="n">
        <v>1799.04</v>
      </c>
      <c r="J677" s="36" t="n">
        <v>1803</v>
      </c>
      <c r="K677" s="36" t="n">
        <v>1812</v>
      </c>
      <c r="L677" s="131" t="n">
        <v>2013</v>
      </c>
      <c r="M677" s="36" t="n">
        <v>1694</v>
      </c>
      <c r="N677" s="36" t="n">
        <v>2121.01810146207</v>
      </c>
      <c r="O677" s="37" t="n">
        <v>1863.02018895366</v>
      </c>
    </row>
    <row r="678" s="47" customFormat="true" ht="6" hidden="false" customHeight="true" outlineLevel="0" collapsed="false">
      <c r="A678" s="39"/>
      <c r="B678" s="44"/>
      <c r="C678" s="116"/>
      <c r="D678" s="116"/>
      <c r="E678" s="116"/>
      <c r="F678" s="49"/>
      <c r="G678" s="116"/>
      <c r="H678" s="46"/>
      <c r="I678" s="116"/>
      <c r="J678" s="116"/>
      <c r="K678" s="116"/>
      <c r="L678" s="116"/>
      <c r="M678" s="116"/>
      <c r="N678" s="116"/>
      <c r="O678" s="116"/>
      <c r="AA678" s="48"/>
    </row>
    <row r="679" s="47" customFormat="true" ht="24.75" hidden="false" customHeight="true" outlineLevel="0" collapsed="false">
      <c r="A679" s="159" t="s">
        <v>38</v>
      </c>
      <c r="B679" s="160" t="s">
        <v>55</v>
      </c>
      <c r="C679" s="160"/>
      <c r="D679" s="160"/>
      <c r="E679" s="160"/>
      <c r="F679" s="160"/>
      <c r="G679" s="160"/>
      <c r="H679" s="160"/>
      <c r="I679" s="160"/>
      <c r="J679" s="160"/>
      <c r="K679" s="160"/>
      <c r="L679" s="160"/>
      <c r="M679" s="160"/>
      <c r="N679" s="160"/>
      <c r="O679" s="160"/>
      <c r="AA679" s="48"/>
    </row>
    <row r="680" s="47" customFormat="true" ht="12.75" hidden="false" customHeight="false" outlineLevel="0" collapsed="false">
      <c r="A680" s="39"/>
      <c r="B680" s="44"/>
      <c r="C680" s="116"/>
      <c r="D680" s="116"/>
      <c r="E680" s="116"/>
      <c r="F680" s="49"/>
      <c r="G680" s="116"/>
      <c r="H680" s="46"/>
      <c r="I680" s="116"/>
      <c r="J680" s="116"/>
      <c r="K680" s="116"/>
      <c r="L680" s="116"/>
      <c r="M680" s="116"/>
      <c r="N680" s="116"/>
      <c r="O680" s="116"/>
      <c r="AA680" s="48"/>
    </row>
    <row r="681" s="47" customFormat="true" ht="12.75" hidden="false" customHeight="false" outlineLevel="0" collapsed="false">
      <c r="A681" s="39"/>
      <c r="B681" s="44"/>
      <c r="C681" s="116"/>
      <c r="D681" s="116"/>
      <c r="E681" s="116"/>
      <c r="F681" s="49"/>
      <c r="G681" s="116"/>
      <c r="H681" s="46"/>
      <c r="I681" s="116"/>
      <c r="J681" s="116"/>
      <c r="K681" s="116"/>
      <c r="L681" s="116"/>
      <c r="M681" s="116"/>
      <c r="N681" s="116"/>
      <c r="O681" s="116"/>
      <c r="AA681" s="48"/>
    </row>
    <row r="682" s="47" customFormat="true" ht="12.75" hidden="false" customHeight="false" outlineLevel="0" collapsed="false">
      <c r="A682" s="39"/>
      <c r="B682" s="44"/>
      <c r="C682" s="116"/>
      <c r="D682" s="116"/>
      <c r="E682" s="116"/>
      <c r="F682" s="49"/>
      <c r="G682" s="116"/>
      <c r="H682" s="46"/>
      <c r="I682" s="116"/>
      <c r="J682" s="116"/>
      <c r="K682" s="116"/>
      <c r="L682" s="116"/>
      <c r="M682" s="116"/>
      <c r="N682" s="116"/>
      <c r="O682" s="116"/>
      <c r="AA682" s="48"/>
    </row>
    <row r="683" s="47" customFormat="true" ht="12.75" hidden="false" customHeight="false" outlineLevel="0" collapsed="false">
      <c r="A683" s="39"/>
      <c r="B683" s="44"/>
      <c r="C683" s="116"/>
      <c r="D683" s="116"/>
      <c r="E683" s="116"/>
      <c r="F683" s="49"/>
      <c r="G683" s="116"/>
      <c r="H683" s="46"/>
      <c r="I683" s="116"/>
      <c r="J683" s="116"/>
      <c r="K683" s="116"/>
      <c r="L683" s="116"/>
      <c r="M683" s="116"/>
      <c r="N683" s="116"/>
      <c r="O683" s="116"/>
      <c r="AA683" s="48"/>
    </row>
    <row r="684" s="47" customFormat="true" ht="12.75" hidden="false" customHeight="false" outlineLevel="0" collapsed="false">
      <c r="A684" s="39"/>
      <c r="B684" s="44"/>
      <c r="C684" s="116"/>
      <c r="D684" s="116"/>
      <c r="E684" s="116"/>
      <c r="F684" s="49"/>
      <c r="G684" s="116"/>
      <c r="H684" s="46"/>
      <c r="I684" s="116"/>
      <c r="J684" s="116"/>
      <c r="K684" s="116"/>
      <c r="L684" s="116"/>
      <c r="M684" s="116"/>
      <c r="N684" s="116"/>
      <c r="O684" s="116"/>
      <c r="AA684" s="48"/>
    </row>
    <row r="685" s="47" customFormat="true" ht="12.75" hidden="false" customHeight="false" outlineLevel="0" collapsed="false">
      <c r="A685" s="39"/>
      <c r="B685" s="44"/>
      <c r="C685" s="116"/>
      <c r="D685" s="116"/>
      <c r="E685" s="116"/>
      <c r="F685" s="49"/>
      <c r="G685" s="116"/>
      <c r="H685" s="46"/>
      <c r="I685" s="116"/>
      <c r="J685" s="116"/>
      <c r="K685" s="116"/>
      <c r="L685" s="116"/>
      <c r="M685" s="116"/>
      <c r="N685" s="116"/>
      <c r="O685" s="116"/>
      <c r="AA685" s="48"/>
    </row>
    <row r="686" s="47" customFormat="true" ht="12.75" hidden="false" customHeight="false" outlineLevel="0" collapsed="false">
      <c r="A686" s="39"/>
      <c r="B686" s="44"/>
      <c r="C686" s="116"/>
      <c r="D686" s="116"/>
      <c r="E686" s="116"/>
      <c r="F686" s="49"/>
      <c r="G686" s="116"/>
      <c r="H686" s="46"/>
      <c r="I686" s="116"/>
      <c r="J686" s="116"/>
      <c r="K686" s="116"/>
      <c r="L686" s="116"/>
      <c r="M686" s="116"/>
      <c r="N686" s="116"/>
      <c r="O686" s="116"/>
      <c r="AA686" s="48"/>
    </row>
    <row r="687" s="47" customFormat="true" ht="12.75" hidden="false" customHeight="false" outlineLevel="0" collapsed="false">
      <c r="A687" s="39"/>
      <c r="B687" s="44"/>
      <c r="C687" s="116"/>
      <c r="D687" s="116"/>
      <c r="E687" s="116"/>
      <c r="F687" s="49"/>
      <c r="G687" s="116"/>
      <c r="H687" s="46"/>
      <c r="I687" s="116"/>
      <c r="J687" s="116"/>
      <c r="K687" s="116"/>
      <c r="L687" s="116"/>
      <c r="M687" s="116"/>
      <c r="N687" s="116"/>
      <c r="O687" s="116"/>
      <c r="AA687" s="48"/>
    </row>
    <row r="688" s="47" customFormat="true" ht="12.75" hidden="false" customHeight="false" outlineLevel="0" collapsed="false">
      <c r="A688" s="3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AA688" s="48"/>
    </row>
    <row r="689" s="47" customFormat="true" ht="12.75" hidden="false" customHeight="false" outlineLevel="0" collapsed="false">
      <c r="A689" s="3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AA689" s="48"/>
    </row>
    <row r="690" s="47" customFormat="true" ht="12.75" hidden="false" customHeight="false" outlineLevel="0" collapsed="false">
      <c r="A690" s="3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AA690" s="48"/>
    </row>
    <row r="691" s="47" customFormat="true" ht="12.75" hidden="false" customHeight="false" outlineLevel="0" collapsed="false">
      <c r="A691" s="3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AA691" s="48"/>
    </row>
    <row r="692" s="47" customFormat="true" ht="12.75" hidden="false" customHeight="false" outlineLevel="0" collapsed="false">
      <c r="A692" s="3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AA692" s="48"/>
    </row>
    <row r="693" s="47" customFormat="true" ht="12.75" hidden="false" customHeight="false" outlineLevel="0" collapsed="false">
      <c r="A693" s="3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AA693" s="48"/>
    </row>
    <row r="694" s="47" customFormat="true" ht="12.75" hidden="false" customHeight="false" outlineLevel="0" collapsed="false">
      <c r="A694" s="3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AA694" s="48"/>
    </row>
    <row r="695" s="47" customFormat="true" ht="12.75" hidden="false" customHeight="false" outlineLevel="0" collapsed="false">
      <c r="A695" s="3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AA695" s="48"/>
    </row>
    <row r="696" s="47" customFormat="true" ht="12.75" hidden="false" customHeight="false" outlineLevel="0" collapsed="false">
      <c r="A696" s="3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AA696" s="48"/>
    </row>
    <row r="697" s="47" customFormat="true" ht="12.75" hidden="false" customHeight="false" outlineLevel="0" collapsed="false">
      <c r="A697" s="3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AA697" s="48"/>
    </row>
    <row r="698" s="47" customFormat="true" ht="12.75" hidden="false" customHeight="false" outlineLevel="0" collapsed="false">
      <c r="A698" s="3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AA698" s="48"/>
    </row>
    <row r="699" s="47" customFormat="true" ht="12.75" hidden="false" customHeight="false" outlineLevel="0" collapsed="false">
      <c r="A699" s="3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AA699" s="48"/>
    </row>
    <row r="700" s="47" customFormat="true" ht="12.75" hidden="false" customHeight="false" outlineLevel="0" collapsed="false">
      <c r="A700" s="3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AA700" s="48"/>
    </row>
    <row r="701" s="47" customFormat="true" ht="12.75" hidden="false" customHeight="false" outlineLevel="0" collapsed="false">
      <c r="A701" s="3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AA701" s="48"/>
    </row>
    <row r="702" s="47" customFormat="true" ht="12.75" hidden="false" customHeight="false" outlineLevel="0" collapsed="false">
      <c r="A702" s="3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AA702" s="48"/>
    </row>
    <row r="703" s="47" customFormat="true" ht="12.75" hidden="false" customHeight="false" outlineLevel="0" collapsed="false">
      <c r="A703" s="3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AA703" s="48"/>
    </row>
    <row r="704" s="47" customFormat="true" ht="12.75" hidden="false" customHeight="false" outlineLevel="0" collapsed="false">
      <c r="A704" s="3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AA704" s="48"/>
    </row>
    <row r="705" s="47" customFormat="true" ht="12.75" hidden="false" customHeight="false" outlineLevel="0" collapsed="false">
      <c r="A705" s="3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AA705" s="48"/>
    </row>
    <row r="706" s="47" customFormat="true" ht="12.75" hidden="false" customHeight="false" outlineLevel="0" collapsed="false">
      <c r="A706" s="3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AA706" s="48"/>
    </row>
    <row r="707" s="47" customFormat="true" ht="12.75" hidden="false" customHeight="false" outlineLevel="0" collapsed="false">
      <c r="A707" s="3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AA707" s="48"/>
    </row>
    <row r="708" s="47" customFormat="true" ht="12.75" hidden="false" customHeight="false" outlineLevel="0" collapsed="false">
      <c r="A708" s="3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AA708" s="48"/>
    </row>
    <row r="709" s="47" customFormat="true" ht="12.75" hidden="false" customHeight="false" outlineLevel="0" collapsed="false">
      <c r="A709" s="3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AA709" s="48"/>
    </row>
    <row r="710" s="47" customFormat="true" ht="12.75" hidden="false" customHeight="false" outlineLevel="0" collapsed="false">
      <c r="A710" s="3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AA710" s="48"/>
    </row>
    <row r="711" s="47" customFormat="true" ht="12.75" hidden="false" customHeight="false" outlineLevel="0" collapsed="false">
      <c r="A711" s="3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AA711" s="48"/>
    </row>
    <row r="712" s="47" customFormat="true" ht="12.75" hidden="false" customHeight="false" outlineLevel="0" collapsed="false">
      <c r="A712" s="3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AA712" s="48"/>
    </row>
    <row r="713" s="47" customFormat="true" ht="12.75" hidden="false" customHeight="false" outlineLevel="0" collapsed="false">
      <c r="A713" s="3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AA713" s="48"/>
    </row>
    <row r="714" s="47" customFormat="true" ht="12.75" hidden="false" customHeight="false" outlineLevel="0" collapsed="false">
      <c r="A714" s="3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AA714" s="48"/>
    </row>
    <row r="715" s="47" customFormat="true" ht="12.75" hidden="false" customHeight="false" outlineLevel="0" collapsed="false">
      <c r="A715" s="3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AA715" s="48"/>
    </row>
    <row r="716" s="47" customFormat="true" ht="12.75" hidden="false" customHeight="false" outlineLevel="0" collapsed="false">
      <c r="A716" s="3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AA716" s="48"/>
    </row>
    <row r="717" s="47" customFormat="true" ht="12.75" hidden="false" customHeight="false" outlineLevel="0" collapsed="false">
      <c r="A717" s="3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AA717" s="48"/>
    </row>
    <row r="718" s="47" customFormat="true" ht="12.75" hidden="false" customHeight="false" outlineLevel="0" collapsed="false">
      <c r="A718" s="3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AA718" s="48"/>
    </row>
    <row r="719" s="47" customFormat="true" ht="12.75" hidden="false" customHeight="false" outlineLevel="0" collapsed="false">
      <c r="A719" s="3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AA719" s="48"/>
    </row>
    <row r="720" s="47" customFormat="true" ht="12.75" hidden="false" customHeight="false" outlineLevel="0" collapsed="false">
      <c r="A720" s="3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AA720" s="48"/>
    </row>
    <row r="721" s="47" customFormat="true" ht="12.75" hidden="false" customHeight="false" outlineLevel="0" collapsed="false">
      <c r="A721" s="3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AA721" s="48"/>
    </row>
    <row r="722" s="47" customFormat="true" ht="12.75" hidden="false" customHeight="false" outlineLevel="0" collapsed="false">
      <c r="A722" s="3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AA722" s="48"/>
    </row>
    <row r="723" s="47" customFormat="true" ht="12.75" hidden="false" customHeight="false" outlineLevel="0" collapsed="false">
      <c r="A723" s="3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AA723" s="48"/>
    </row>
    <row r="724" s="47" customFormat="true" ht="12.75" hidden="false" customHeight="false" outlineLevel="0" collapsed="false">
      <c r="A724" s="3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AA724" s="48"/>
    </row>
    <row r="725" s="47" customFormat="true" ht="12.75" hidden="false" customHeight="false" outlineLevel="0" collapsed="false">
      <c r="A725" s="3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AA725" s="48"/>
    </row>
    <row r="726" s="47" customFormat="true" ht="12.75" hidden="false" customHeight="false" outlineLevel="0" collapsed="false">
      <c r="A726" s="3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AA726" s="48"/>
    </row>
    <row r="727" s="47" customFormat="true" ht="12.75" hidden="false" customHeight="false" outlineLevel="0" collapsed="false">
      <c r="A727" s="3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AA727" s="48"/>
    </row>
    <row r="728" s="47" customFormat="true" ht="12.75" hidden="false" customHeight="false" outlineLevel="0" collapsed="false">
      <c r="A728" s="3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AA728" s="48"/>
    </row>
    <row r="729" s="47" customFormat="true" ht="12.75" hidden="false" customHeight="false" outlineLevel="0" collapsed="false">
      <c r="A729" s="3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AA729" s="48"/>
    </row>
    <row r="730" s="47" customFormat="true" ht="12.75" hidden="false" customHeight="false" outlineLevel="0" collapsed="false">
      <c r="A730" s="3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AA730" s="48"/>
    </row>
    <row r="731" s="47" customFormat="true" ht="12.75" hidden="false" customHeight="false" outlineLevel="0" collapsed="false">
      <c r="A731" s="3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AA731" s="48"/>
    </row>
    <row r="732" s="47" customFormat="true" ht="12.75" hidden="false" customHeight="false" outlineLevel="0" collapsed="false">
      <c r="A732" s="3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AA732" s="48"/>
    </row>
    <row r="733" s="47" customFormat="true" ht="12.75" hidden="false" customHeight="false" outlineLevel="0" collapsed="false">
      <c r="A733" s="3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AA733" s="48"/>
    </row>
    <row r="734" s="47" customFormat="true" ht="12.75" hidden="false" customHeight="false" outlineLevel="0" collapsed="false">
      <c r="A734" s="3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AA734" s="48"/>
    </row>
    <row r="735" s="47" customFormat="true" ht="12.75" hidden="false" customHeight="false" outlineLevel="0" collapsed="false">
      <c r="A735" s="3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AA735" s="48"/>
    </row>
    <row r="736" s="47" customFormat="true" ht="12.75" hidden="false" customHeight="false" outlineLevel="0" collapsed="false">
      <c r="A736" s="3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AA736" s="48"/>
    </row>
    <row r="737" s="47" customFormat="true" ht="12.75" hidden="false" customHeight="false" outlineLevel="0" collapsed="false">
      <c r="A737" s="3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AA737" s="48"/>
    </row>
    <row r="738" s="47" customFormat="true" ht="12.75" hidden="false" customHeight="false" outlineLevel="0" collapsed="false">
      <c r="A738" s="3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AA738" s="48"/>
    </row>
    <row r="739" s="47" customFormat="true" ht="12.75" hidden="false" customHeight="false" outlineLevel="0" collapsed="false">
      <c r="A739" s="3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AA739" s="48"/>
    </row>
    <row r="740" s="47" customFormat="true" ht="12.75" hidden="false" customHeight="false" outlineLevel="0" collapsed="false">
      <c r="A740" s="3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AA740" s="48"/>
    </row>
    <row r="741" s="47" customFormat="true" ht="12.75" hidden="false" customHeight="false" outlineLevel="0" collapsed="false">
      <c r="A741" s="3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AA741" s="48"/>
    </row>
    <row r="742" s="47" customFormat="true" ht="12.75" hidden="false" customHeight="false" outlineLevel="0" collapsed="false">
      <c r="A742" s="3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AA742" s="48"/>
    </row>
    <row r="743" s="47" customFormat="true" ht="12.75" hidden="false" customHeight="false" outlineLevel="0" collapsed="false">
      <c r="A743" s="3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AA743" s="48"/>
    </row>
    <row r="744" s="47" customFormat="true" ht="12.75" hidden="false" customHeight="false" outlineLevel="0" collapsed="false">
      <c r="A744" s="3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AA744" s="48"/>
    </row>
    <row r="745" s="47" customFormat="true" ht="12.75" hidden="false" customHeight="false" outlineLevel="0" collapsed="false">
      <c r="A745" s="3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AA745" s="48"/>
    </row>
    <row r="746" s="47" customFormat="true" ht="12.75" hidden="false" customHeight="false" outlineLevel="0" collapsed="false">
      <c r="A746" s="3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AA746" s="48"/>
    </row>
    <row r="747" s="47" customFormat="true" ht="12.75" hidden="false" customHeight="false" outlineLevel="0" collapsed="false">
      <c r="A747" s="3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AA747" s="48"/>
    </row>
    <row r="748" s="47" customFormat="true" ht="12.75" hidden="false" customHeight="false" outlineLevel="0" collapsed="false">
      <c r="A748" s="3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AA748" s="48"/>
    </row>
    <row r="749" s="47" customFormat="true" ht="12.75" hidden="false" customHeight="false" outlineLevel="0" collapsed="false">
      <c r="A749" s="3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AA749" s="48"/>
    </row>
    <row r="750" s="47" customFormat="true" ht="12.75" hidden="false" customHeight="false" outlineLevel="0" collapsed="false">
      <c r="A750" s="3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AA750" s="48"/>
    </row>
    <row r="751" s="47" customFormat="true" ht="12.75" hidden="false" customHeight="false" outlineLevel="0" collapsed="false">
      <c r="A751" s="3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AA751" s="48"/>
    </row>
    <row r="752" s="47" customFormat="true" ht="12.75" hidden="false" customHeight="false" outlineLevel="0" collapsed="false">
      <c r="A752" s="3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AA752" s="48"/>
    </row>
    <row r="753" s="47" customFormat="true" ht="12.75" hidden="false" customHeight="false" outlineLevel="0" collapsed="false">
      <c r="A753" s="3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AA753" s="48"/>
    </row>
    <row r="754" s="47" customFormat="true" ht="12.75" hidden="false" customHeight="false" outlineLevel="0" collapsed="false">
      <c r="A754" s="3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AA754" s="48"/>
    </row>
    <row r="755" s="47" customFormat="true" ht="12.75" hidden="false" customHeight="false" outlineLevel="0" collapsed="false">
      <c r="A755" s="3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AA755" s="48"/>
    </row>
    <row r="756" s="47" customFormat="true" ht="12.75" hidden="false" customHeight="false" outlineLevel="0" collapsed="false">
      <c r="A756" s="3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AA756" s="48"/>
    </row>
    <row r="757" s="47" customFormat="true" ht="12.75" hidden="false" customHeight="false" outlineLevel="0" collapsed="false">
      <c r="A757" s="3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AA757" s="48"/>
    </row>
    <row r="758" s="47" customFormat="true" ht="12.75" hidden="false" customHeight="false" outlineLevel="0" collapsed="false">
      <c r="A758" s="3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AA758" s="48"/>
    </row>
    <row r="759" s="47" customFormat="true" ht="12.75" hidden="false" customHeight="false" outlineLevel="0" collapsed="false">
      <c r="A759" s="3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AA759" s="48"/>
    </row>
    <row r="760" s="47" customFormat="true" ht="12.75" hidden="false" customHeight="false" outlineLevel="0" collapsed="false">
      <c r="A760" s="3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AA760" s="48"/>
    </row>
    <row r="761" s="47" customFormat="true" ht="12.75" hidden="false" customHeight="false" outlineLevel="0" collapsed="false">
      <c r="A761" s="3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AA761" s="48"/>
    </row>
    <row r="762" s="47" customFormat="true" ht="12.75" hidden="false" customHeight="false" outlineLevel="0" collapsed="false">
      <c r="A762" s="3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AA762" s="48"/>
    </row>
    <row r="763" s="47" customFormat="true" ht="12.75" hidden="false" customHeight="false" outlineLevel="0" collapsed="false">
      <c r="A763" s="3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AA763" s="48"/>
    </row>
    <row r="764" s="47" customFormat="true" ht="12.75" hidden="false" customHeight="false" outlineLevel="0" collapsed="false">
      <c r="A764" s="3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AA764" s="48"/>
    </row>
    <row r="765" s="47" customFormat="true" ht="12.75" hidden="false" customHeight="false" outlineLevel="0" collapsed="false">
      <c r="A765" s="3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AA765" s="48"/>
    </row>
    <row r="766" s="47" customFormat="true" ht="12.75" hidden="false" customHeight="false" outlineLevel="0" collapsed="false">
      <c r="A766" s="3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AA766" s="48"/>
    </row>
    <row r="767" s="47" customFormat="true" ht="12.75" hidden="false" customHeight="false" outlineLevel="0" collapsed="false">
      <c r="A767" s="3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AA767" s="48"/>
    </row>
    <row r="768" s="47" customFormat="true" ht="12.75" hidden="false" customHeight="false" outlineLevel="0" collapsed="false">
      <c r="A768" s="3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AA768" s="48"/>
    </row>
    <row r="769" s="47" customFormat="true" ht="12.75" hidden="false" customHeight="false" outlineLevel="0" collapsed="false">
      <c r="A769" s="3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AA769" s="48"/>
    </row>
    <row r="770" s="47" customFormat="true" ht="12.75" hidden="false" customHeight="false" outlineLevel="0" collapsed="false">
      <c r="A770" s="3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AA770" s="48"/>
    </row>
    <row r="771" s="47" customFormat="true" ht="12.75" hidden="false" customHeight="false" outlineLevel="0" collapsed="false">
      <c r="A771" s="3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AA771" s="48"/>
    </row>
    <row r="772" s="47" customFormat="true" ht="12.75" hidden="false" customHeight="false" outlineLevel="0" collapsed="false">
      <c r="A772" s="3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AA772" s="48"/>
    </row>
    <row r="773" s="47" customFormat="true" ht="12.75" hidden="false" customHeight="false" outlineLevel="0" collapsed="false">
      <c r="A773" s="3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AA773" s="48"/>
    </row>
    <row r="774" s="47" customFormat="true" ht="12.75" hidden="false" customHeight="false" outlineLevel="0" collapsed="false">
      <c r="A774" s="3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AA774" s="48"/>
    </row>
    <row r="775" s="47" customFormat="true" ht="12.75" hidden="false" customHeight="false" outlineLevel="0" collapsed="false">
      <c r="A775" s="3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AA775" s="48"/>
    </row>
    <row r="776" s="47" customFormat="true" ht="12.75" hidden="false" customHeight="false" outlineLevel="0" collapsed="false">
      <c r="A776" s="3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AA776" s="48"/>
    </row>
    <row r="777" s="47" customFormat="true" ht="12.75" hidden="false" customHeight="false" outlineLevel="0" collapsed="false">
      <c r="A777" s="3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AA777" s="48"/>
    </row>
    <row r="778" s="47" customFormat="true" ht="12.75" hidden="false" customHeight="false" outlineLevel="0" collapsed="false">
      <c r="A778" s="3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AA778" s="48"/>
    </row>
    <row r="779" s="47" customFormat="true" ht="12.75" hidden="false" customHeight="false" outlineLevel="0" collapsed="false">
      <c r="A779" s="3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AA779" s="48"/>
    </row>
    <row r="780" s="47" customFormat="true" ht="12.75" hidden="false" customHeight="false" outlineLevel="0" collapsed="false">
      <c r="A780" s="3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AA780" s="48"/>
    </row>
    <row r="781" s="47" customFormat="true" ht="12.75" hidden="false" customHeight="false" outlineLevel="0" collapsed="false">
      <c r="A781" s="3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AA781" s="48"/>
    </row>
    <row r="782" s="47" customFormat="true" ht="12.75" hidden="false" customHeight="false" outlineLevel="0" collapsed="false">
      <c r="A782" s="3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AA782" s="48"/>
    </row>
    <row r="783" s="47" customFormat="true" ht="12.75" hidden="false" customHeight="false" outlineLevel="0" collapsed="false">
      <c r="A783" s="3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AA783" s="48"/>
    </row>
    <row r="784" s="47" customFormat="true" ht="12.75" hidden="false" customHeight="false" outlineLevel="0" collapsed="false">
      <c r="A784" s="3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AA784" s="48"/>
    </row>
    <row r="785" s="47" customFormat="true" ht="12.75" hidden="false" customHeight="false" outlineLevel="0" collapsed="false">
      <c r="A785" s="3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AA785" s="48"/>
    </row>
    <row r="786" s="47" customFormat="true" ht="12.75" hidden="false" customHeight="false" outlineLevel="0" collapsed="false">
      <c r="A786" s="3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AA786" s="48"/>
    </row>
    <row r="787" s="47" customFormat="true" ht="12.75" hidden="false" customHeight="false" outlineLevel="0" collapsed="false">
      <c r="A787" s="3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AA787" s="48"/>
    </row>
    <row r="788" s="47" customFormat="true" ht="12.75" hidden="false" customHeight="false" outlineLevel="0" collapsed="false">
      <c r="A788" s="3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AA788" s="48"/>
    </row>
    <row r="789" s="47" customFormat="true" ht="12.75" hidden="false" customHeight="false" outlineLevel="0" collapsed="false">
      <c r="A789" s="3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AA789" s="48"/>
    </row>
    <row r="790" s="47" customFormat="true" ht="12.75" hidden="false" customHeight="false" outlineLevel="0" collapsed="false">
      <c r="A790" s="3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AA790" s="48"/>
    </row>
    <row r="791" s="47" customFormat="true" ht="12.75" hidden="false" customHeight="false" outlineLevel="0" collapsed="false">
      <c r="A791" s="3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AA791" s="48"/>
    </row>
    <row r="792" s="47" customFormat="true" ht="12.75" hidden="false" customHeight="false" outlineLevel="0" collapsed="false">
      <c r="A792" s="3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AA792" s="48"/>
    </row>
    <row r="793" s="47" customFormat="true" ht="12.75" hidden="false" customHeight="false" outlineLevel="0" collapsed="false">
      <c r="A793" s="3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AA793" s="48"/>
    </row>
    <row r="794" s="47" customFormat="true" ht="12.75" hidden="false" customHeight="false" outlineLevel="0" collapsed="false">
      <c r="A794" s="3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AA794" s="48"/>
    </row>
    <row r="795" s="47" customFormat="true" ht="12.75" hidden="false" customHeight="false" outlineLevel="0" collapsed="false">
      <c r="A795" s="3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AA795" s="48"/>
    </row>
    <row r="796" s="47" customFormat="true" ht="12.75" hidden="false" customHeight="false" outlineLevel="0" collapsed="false">
      <c r="A796" s="3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AA796" s="48"/>
    </row>
    <row r="797" s="47" customFormat="true" ht="12.75" hidden="false" customHeight="false" outlineLevel="0" collapsed="false">
      <c r="A797" s="3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AA797" s="48"/>
    </row>
    <row r="798" s="47" customFormat="true" ht="12.75" hidden="false" customHeight="false" outlineLevel="0" collapsed="false">
      <c r="A798" s="3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AA798" s="48"/>
    </row>
    <row r="799" s="47" customFormat="true" ht="12.75" hidden="false" customHeight="false" outlineLevel="0" collapsed="false">
      <c r="A799" s="3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AA799" s="48"/>
    </row>
    <row r="800" s="47" customFormat="true" ht="12.75" hidden="false" customHeight="false" outlineLevel="0" collapsed="false">
      <c r="A800" s="3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AA800" s="48"/>
    </row>
    <row r="801" s="47" customFormat="true" ht="12.75" hidden="false" customHeight="false" outlineLevel="0" collapsed="false">
      <c r="A801" s="3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AA801" s="48"/>
    </row>
    <row r="802" s="47" customFormat="true" ht="12.75" hidden="false" customHeight="false" outlineLevel="0" collapsed="false">
      <c r="A802" s="3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AA802" s="48"/>
    </row>
    <row r="803" s="47" customFormat="true" ht="12.75" hidden="false" customHeight="false" outlineLevel="0" collapsed="false">
      <c r="A803" s="3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AA803" s="48"/>
    </row>
    <row r="804" s="47" customFormat="true" ht="12.75" hidden="false" customHeight="false" outlineLevel="0" collapsed="false">
      <c r="A804" s="3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AA804" s="48"/>
    </row>
    <row r="805" s="47" customFormat="true" ht="12.75" hidden="false" customHeight="false" outlineLevel="0" collapsed="false">
      <c r="A805" s="3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AA805" s="48"/>
    </row>
    <row r="806" s="47" customFormat="true" ht="12.75" hidden="false" customHeight="false" outlineLevel="0" collapsed="false">
      <c r="A806" s="3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AA806" s="48"/>
    </row>
    <row r="807" s="47" customFormat="true" ht="12.75" hidden="false" customHeight="false" outlineLevel="0" collapsed="false">
      <c r="A807" s="3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AA807" s="48"/>
    </row>
    <row r="808" s="47" customFormat="true" ht="12.75" hidden="false" customHeight="false" outlineLevel="0" collapsed="false">
      <c r="A808" s="3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AA808" s="48"/>
    </row>
    <row r="809" s="47" customFormat="true" ht="12.75" hidden="false" customHeight="false" outlineLevel="0" collapsed="false">
      <c r="A809" s="3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AA809" s="48"/>
    </row>
    <row r="810" s="47" customFormat="true" ht="12.75" hidden="false" customHeight="false" outlineLevel="0" collapsed="false">
      <c r="A810" s="3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AA810" s="48"/>
    </row>
    <row r="811" s="47" customFormat="true" ht="12.75" hidden="false" customHeight="false" outlineLevel="0" collapsed="false">
      <c r="A811" s="3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AA811" s="48"/>
    </row>
    <row r="812" s="47" customFormat="true" ht="12.75" hidden="false" customHeight="false" outlineLevel="0" collapsed="false">
      <c r="A812" s="3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AA812" s="48"/>
    </row>
    <row r="813" s="47" customFormat="true" ht="12.75" hidden="false" customHeight="false" outlineLevel="0" collapsed="false">
      <c r="A813" s="3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AA813" s="48"/>
    </row>
    <row r="814" s="47" customFormat="true" ht="12.75" hidden="false" customHeight="false" outlineLevel="0" collapsed="false">
      <c r="A814" s="3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AA814" s="48"/>
    </row>
    <row r="815" s="47" customFormat="true" ht="12.75" hidden="false" customHeight="false" outlineLevel="0" collapsed="false">
      <c r="A815" s="3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AA815" s="48"/>
    </row>
    <row r="816" s="47" customFormat="true" ht="12.75" hidden="false" customHeight="false" outlineLevel="0" collapsed="false">
      <c r="A816" s="3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AA816" s="48"/>
    </row>
    <row r="817" s="47" customFormat="true" ht="12.75" hidden="false" customHeight="false" outlineLevel="0" collapsed="false">
      <c r="A817" s="3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AA817" s="48"/>
    </row>
    <row r="818" s="47" customFormat="true" ht="12.75" hidden="false" customHeight="false" outlineLevel="0" collapsed="false">
      <c r="A818" s="3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AA818" s="48"/>
    </row>
    <row r="819" s="47" customFormat="true" ht="12.75" hidden="false" customHeight="false" outlineLevel="0" collapsed="false">
      <c r="A819" s="3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AA819" s="48"/>
    </row>
    <row r="820" s="47" customFormat="true" ht="12.75" hidden="false" customHeight="false" outlineLevel="0" collapsed="false">
      <c r="A820" s="3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AA820" s="48"/>
    </row>
    <row r="821" s="47" customFormat="true" ht="12.75" hidden="false" customHeight="false" outlineLevel="0" collapsed="false">
      <c r="A821" s="3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AA821" s="48"/>
    </row>
    <row r="822" s="47" customFormat="true" ht="12.75" hidden="false" customHeight="false" outlineLevel="0" collapsed="false">
      <c r="A822" s="3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AA822" s="48"/>
    </row>
    <row r="823" s="47" customFormat="true" ht="12.75" hidden="false" customHeight="false" outlineLevel="0" collapsed="false">
      <c r="A823" s="3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AA823" s="48"/>
    </row>
    <row r="824" s="47" customFormat="true" ht="12.75" hidden="false" customHeight="false" outlineLevel="0" collapsed="false">
      <c r="A824" s="3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AA824" s="48"/>
    </row>
    <row r="825" s="47" customFormat="true" ht="12.75" hidden="false" customHeight="false" outlineLevel="0" collapsed="false">
      <c r="A825" s="3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AA825" s="48"/>
    </row>
    <row r="826" s="47" customFormat="true" ht="12.75" hidden="false" customHeight="false" outlineLevel="0" collapsed="false">
      <c r="A826" s="3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AA826" s="48"/>
    </row>
    <row r="827" s="47" customFormat="true" ht="12.75" hidden="false" customHeight="false" outlineLevel="0" collapsed="false">
      <c r="A827" s="3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AA827" s="48"/>
    </row>
    <row r="828" s="47" customFormat="true" ht="12.75" hidden="false" customHeight="false" outlineLevel="0" collapsed="false">
      <c r="A828" s="3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AA828" s="48"/>
    </row>
    <row r="829" s="47" customFormat="true" ht="12.75" hidden="false" customHeight="false" outlineLevel="0" collapsed="false">
      <c r="A829" s="3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AA829" s="48"/>
    </row>
    <row r="830" s="47" customFormat="true" ht="12.75" hidden="false" customHeight="false" outlineLevel="0" collapsed="false">
      <c r="A830" s="3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AA830" s="48"/>
    </row>
    <row r="831" s="47" customFormat="true" ht="12.75" hidden="false" customHeight="false" outlineLevel="0" collapsed="false">
      <c r="A831" s="3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AA831" s="48"/>
    </row>
    <row r="832" s="47" customFormat="true" ht="12.75" hidden="false" customHeight="false" outlineLevel="0" collapsed="false">
      <c r="A832" s="3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AA832" s="48"/>
    </row>
    <row r="833" s="47" customFormat="true" ht="12.75" hidden="false" customHeight="false" outlineLevel="0" collapsed="false">
      <c r="A833" s="3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AA833" s="48"/>
    </row>
    <row r="834" s="47" customFormat="true" ht="12.75" hidden="false" customHeight="false" outlineLevel="0" collapsed="false">
      <c r="A834" s="3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AA834" s="48"/>
    </row>
    <row r="835" s="47" customFormat="true" ht="12.75" hidden="false" customHeight="false" outlineLevel="0" collapsed="false">
      <c r="A835" s="3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AA835" s="48"/>
    </row>
    <row r="836" s="47" customFormat="true" ht="12.75" hidden="false" customHeight="false" outlineLevel="0" collapsed="false">
      <c r="A836" s="3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AA836" s="48"/>
    </row>
    <row r="837" s="47" customFormat="true" ht="12.75" hidden="false" customHeight="false" outlineLevel="0" collapsed="false">
      <c r="A837" s="3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AA837" s="48"/>
    </row>
    <row r="838" s="47" customFormat="true" ht="12.75" hidden="false" customHeight="false" outlineLevel="0" collapsed="false">
      <c r="A838" s="3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AA838" s="48"/>
    </row>
    <row r="839" s="47" customFormat="true" ht="12.75" hidden="false" customHeight="false" outlineLevel="0" collapsed="false">
      <c r="A839" s="3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AA839" s="48"/>
    </row>
    <row r="840" s="47" customFormat="true" ht="12.75" hidden="false" customHeight="false" outlineLevel="0" collapsed="false">
      <c r="A840" s="3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AA840" s="48"/>
    </row>
    <row r="841" s="47" customFormat="true" ht="12.75" hidden="false" customHeight="false" outlineLevel="0" collapsed="false">
      <c r="A841" s="3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AA841" s="48"/>
    </row>
    <row r="842" s="47" customFormat="true" ht="12.75" hidden="false" customHeight="false" outlineLevel="0" collapsed="false">
      <c r="A842" s="3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AA842" s="48"/>
    </row>
    <row r="843" s="47" customFormat="true" ht="12.75" hidden="false" customHeight="false" outlineLevel="0" collapsed="false">
      <c r="A843" s="3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AA843" s="48"/>
    </row>
    <row r="844" s="47" customFormat="true" ht="12.75" hidden="false" customHeight="false" outlineLevel="0" collapsed="false">
      <c r="A844" s="3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AA844" s="48"/>
    </row>
    <row r="845" s="47" customFormat="true" ht="12.75" hidden="false" customHeight="false" outlineLevel="0" collapsed="false">
      <c r="A845" s="3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AA845" s="48"/>
    </row>
    <row r="846" s="47" customFormat="true" ht="12.75" hidden="false" customHeight="false" outlineLevel="0" collapsed="false">
      <c r="A846" s="3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AA846" s="48"/>
    </row>
    <row r="847" s="47" customFormat="true" ht="12.75" hidden="false" customHeight="false" outlineLevel="0" collapsed="false">
      <c r="A847" s="3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AA847" s="48"/>
    </row>
    <row r="848" s="47" customFormat="true" ht="12.75" hidden="false" customHeight="false" outlineLevel="0" collapsed="false">
      <c r="A848" s="3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AA848" s="48"/>
    </row>
    <row r="849" s="47" customFormat="true" ht="12.75" hidden="false" customHeight="false" outlineLevel="0" collapsed="false">
      <c r="A849" s="3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AA849" s="48"/>
    </row>
    <row r="850" s="47" customFormat="true" ht="12.75" hidden="false" customHeight="false" outlineLevel="0" collapsed="false">
      <c r="A850" s="3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AA850" s="48"/>
    </row>
    <row r="851" s="47" customFormat="true" ht="12.75" hidden="false" customHeight="false" outlineLevel="0" collapsed="false">
      <c r="A851" s="3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AA851" s="48"/>
    </row>
    <row r="852" s="47" customFormat="true" ht="12.75" hidden="false" customHeight="false" outlineLevel="0" collapsed="false">
      <c r="A852" s="3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AA852" s="48"/>
    </row>
    <row r="853" s="47" customFormat="true" ht="12.75" hidden="false" customHeight="false" outlineLevel="0" collapsed="false">
      <c r="A853" s="3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AA853" s="48"/>
    </row>
    <row r="854" s="47" customFormat="true" ht="12.75" hidden="false" customHeight="false" outlineLevel="0" collapsed="false">
      <c r="A854" s="3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AA854" s="48"/>
    </row>
    <row r="855" s="47" customFormat="true" ht="12.75" hidden="false" customHeight="false" outlineLevel="0" collapsed="false">
      <c r="A855" s="3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AA855" s="48"/>
    </row>
    <row r="856" s="47" customFormat="true" ht="12.75" hidden="false" customHeight="false" outlineLevel="0" collapsed="false">
      <c r="A856" s="3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AA856" s="48"/>
    </row>
    <row r="857" s="47" customFormat="true" ht="12.75" hidden="false" customHeight="false" outlineLevel="0" collapsed="false">
      <c r="A857" s="3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AA857" s="48"/>
    </row>
    <row r="858" s="47" customFormat="true" ht="12.75" hidden="false" customHeight="false" outlineLevel="0" collapsed="false">
      <c r="A858" s="3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AA858" s="48"/>
    </row>
    <row r="859" s="47" customFormat="true" ht="12.75" hidden="false" customHeight="false" outlineLevel="0" collapsed="false">
      <c r="A859" s="3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AA859" s="48"/>
    </row>
    <row r="860" s="47" customFormat="true" ht="12.75" hidden="false" customHeight="false" outlineLevel="0" collapsed="false">
      <c r="A860" s="3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AA860" s="48"/>
    </row>
    <row r="861" s="47" customFormat="true" ht="12.75" hidden="false" customHeight="false" outlineLevel="0" collapsed="false">
      <c r="A861" s="3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AA861" s="48"/>
    </row>
    <row r="862" s="47" customFormat="true" ht="12.75" hidden="false" customHeight="false" outlineLevel="0" collapsed="false">
      <c r="A862" s="3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AA862" s="48"/>
    </row>
    <row r="863" s="47" customFormat="true" ht="12.75" hidden="false" customHeight="false" outlineLevel="0" collapsed="false">
      <c r="A863" s="3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AA863" s="48"/>
    </row>
    <row r="864" s="47" customFormat="true" ht="12.75" hidden="false" customHeight="false" outlineLevel="0" collapsed="false">
      <c r="A864" s="3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AA864" s="48"/>
    </row>
    <row r="865" s="47" customFormat="true" ht="12.75" hidden="false" customHeight="false" outlineLevel="0" collapsed="false">
      <c r="A865" s="3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AA865" s="48"/>
    </row>
    <row r="866" s="47" customFormat="true" ht="12.75" hidden="false" customHeight="false" outlineLevel="0" collapsed="false">
      <c r="A866" s="3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AA866" s="48"/>
    </row>
    <row r="867" s="47" customFormat="true" ht="12.75" hidden="false" customHeight="false" outlineLevel="0" collapsed="false">
      <c r="A867" s="3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AA867" s="48"/>
    </row>
    <row r="868" s="47" customFormat="true" ht="12.75" hidden="false" customHeight="false" outlineLevel="0" collapsed="false">
      <c r="A868" s="3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AA868" s="48"/>
    </row>
    <row r="869" s="47" customFormat="true" ht="12.75" hidden="false" customHeight="false" outlineLevel="0" collapsed="false">
      <c r="A869" s="3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AA869" s="48"/>
    </row>
    <row r="870" s="47" customFormat="true" ht="12.75" hidden="false" customHeight="false" outlineLevel="0" collapsed="false">
      <c r="A870" s="3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AA870" s="48"/>
    </row>
    <row r="871" s="47" customFormat="true" ht="12.75" hidden="false" customHeight="false" outlineLevel="0" collapsed="false">
      <c r="A871" s="3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AA871" s="48"/>
    </row>
    <row r="872" s="47" customFormat="true" ht="12.75" hidden="false" customHeight="false" outlineLevel="0" collapsed="false">
      <c r="A872" s="3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AA872" s="48"/>
    </row>
    <row r="873" s="47" customFormat="true" ht="12.75" hidden="false" customHeight="false" outlineLevel="0" collapsed="false">
      <c r="A873" s="3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AA873" s="48"/>
    </row>
    <row r="874" s="47" customFormat="true" ht="12.75" hidden="false" customHeight="false" outlineLevel="0" collapsed="false">
      <c r="A874" s="3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AA874" s="48"/>
    </row>
    <row r="875" s="47" customFormat="true" ht="12.75" hidden="false" customHeight="false" outlineLevel="0" collapsed="false">
      <c r="A875" s="3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AA875" s="48"/>
    </row>
    <row r="876" s="47" customFormat="true" ht="12.75" hidden="false" customHeight="false" outlineLevel="0" collapsed="false">
      <c r="A876" s="3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AA876" s="48"/>
    </row>
    <row r="877" s="47" customFormat="true" ht="12.75" hidden="false" customHeight="false" outlineLevel="0" collapsed="false">
      <c r="A877" s="3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AA877" s="48"/>
    </row>
    <row r="878" s="47" customFormat="true" ht="12.75" hidden="false" customHeight="false" outlineLevel="0" collapsed="false">
      <c r="A878" s="3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AA878" s="48"/>
    </row>
    <row r="879" s="47" customFormat="true" ht="12.75" hidden="false" customHeight="false" outlineLevel="0" collapsed="false">
      <c r="A879" s="3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AA879" s="48"/>
    </row>
    <row r="880" s="47" customFormat="true" ht="12.75" hidden="false" customHeight="false" outlineLevel="0" collapsed="false">
      <c r="A880" s="3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AA880" s="48"/>
    </row>
    <row r="881" s="47" customFormat="true" ht="12.75" hidden="false" customHeight="false" outlineLevel="0" collapsed="false">
      <c r="A881" s="3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AA881" s="48"/>
    </row>
    <row r="882" s="47" customFormat="true" ht="12.75" hidden="false" customHeight="false" outlineLevel="0" collapsed="false">
      <c r="A882" s="3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AA882" s="48"/>
    </row>
    <row r="883" s="47" customFormat="true" ht="12.75" hidden="false" customHeight="false" outlineLevel="0" collapsed="false">
      <c r="A883" s="3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AA883" s="48"/>
    </row>
    <row r="884" s="47" customFormat="true" ht="12.75" hidden="false" customHeight="false" outlineLevel="0" collapsed="false">
      <c r="A884" s="3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AA884" s="48"/>
    </row>
    <row r="885" s="47" customFormat="true" ht="12.75" hidden="false" customHeight="false" outlineLevel="0" collapsed="false">
      <c r="A885" s="3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AA885" s="48"/>
    </row>
    <row r="886" s="47" customFormat="true" ht="12.75" hidden="false" customHeight="false" outlineLevel="0" collapsed="false">
      <c r="A886" s="3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AA886" s="48"/>
    </row>
    <row r="887" s="47" customFormat="true" ht="12.75" hidden="false" customHeight="false" outlineLevel="0" collapsed="false">
      <c r="A887" s="3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AA887" s="48"/>
    </row>
    <row r="888" s="47" customFormat="true" ht="12.75" hidden="false" customHeight="false" outlineLevel="0" collapsed="false">
      <c r="A888" s="3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AA888" s="48"/>
    </row>
    <row r="889" s="47" customFormat="true" ht="12.75" hidden="false" customHeight="false" outlineLevel="0" collapsed="false">
      <c r="A889" s="3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AA889" s="48"/>
    </row>
    <row r="890" s="47" customFormat="true" ht="12.75" hidden="false" customHeight="false" outlineLevel="0" collapsed="false">
      <c r="A890" s="3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AA890" s="48"/>
    </row>
    <row r="891" s="47" customFormat="true" ht="12.75" hidden="false" customHeight="false" outlineLevel="0" collapsed="false">
      <c r="A891" s="3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AA891" s="48"/>
    </row>
    <row r="892" s="47" customFormat="true" ht="12.75" hidden="false" customHeight="false" outlineLevel="0" collapsed="false">
      <c r="A892" s="3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AA892" s="48"/>
    </row>
    <row r="893" s="47" customFormat="true" ht="12.75" hidden="false" customHeight="false" outlineLevel="0" collapsed="false">
      <c r="A893" s="3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AA893" s="48"/>
    </row>
    <row r="894" s="47" customFormat="true" ht="12.75" hidden="false" customHeight="false" outlineLevel="0" collapsed="false">
      <c r="A894" s="3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AA894" s="48"/>
    </row>
    <row r="895" s="47" customFormat="true" ht="12.75" hidden="false" customHeight="false" outlineLevel="0" collapsed="false">
      <c r="A895" s="3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AA895" s="48"/>
    </row>
    <row r="896" s="47" customFormat="true" ht="12.75" hidden="false" customHeight="false" outlineLevel="0" collapsed="false">
      <c r="A896" s="3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AA896" s="48"/>
    </row>
    <row r="897" s="47" customFormat="true" ht="12.75" hidden="false" customHeight="false" outlineLevel="0" collapsed="false">
      <c r="A897" s="3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AA897" s="48"/>
    </row>
    <row r="898" s="47" customFormat="true" ht="12.75" hidden="false" customHeight="false" outlineLevel="0" collapsed="false">
      <c r="A898" s="3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AA898" s="48"/>
    </row>
    <row r="899" s="47" customFormat="true" ht="12.75" hidden="false" customHeight="false" outlineLevel="0" collapsed="false">
      <c r="A899" s="3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AA899" s="48"/>
    </row>
    <row r="900" s="47" customFormat="true" ht="12.75" hidden="false" customHeight="false" outlineLevel="0" collapsed="false">
      <c r="A900" s="3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AA900" s="48"/>
    </row>
    <row r="901" s="47" customFormat="true" ht="12.75" hidden="false" customHeight="false" outlineLevel="0" collapsed="false">
      <c r="A901" s="3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AA901" s="48"/>
    </row>
    <row r="902" s="47" customFormat="true" ht="12.75" hidden="false" customHeight="false" outlineLevel="0" collapsed="false">
      <c r="A902" s="3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AA902" s="48"/>
    </row>
    <row r="903" s="47" customFormat="true" ht="12.75" hidden="false" customHeight="false" outlineLevel="0" collapsed="false">
      <c r="A903" s="3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AA903" s="48"/>
    </row>
    <row r="904" s="47" customFormat="true" ht="12.75" hidden="false" customHeight="false" outlineLevel="0" collapsed="false">
      <c r="A904" s="3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AA904" s="48"/>
    </row>
    <row r="905" s="47" customFormat="true" ht="12.75" hidden="false" customHeight="false" outlineLevel="0" collapsed="false">
      <c r="A905" s="3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AA905" s="48"/>
    </row>
    <row r="906" s="47" customFormat="true" ht="12.75" hidden="false" customHeight="false" outlineLevel="0" collapsed="false">
      <c r="A906" s="3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AA906" s="48"/>
    </row>
    <row r="907" s="47" customFormat="true" ht="12.75" hidden="false" customHeight="false" outlineLevel="0" collapsed="false">
      <c r="A907" s="3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AA907" s="48"/>
    </row>
    <row r="908" s="47" customFormat="true" ht="12.75" hidden="false" customHeight="false" outlineLevel="0" collapsed="false">
      <c r="A908" s="3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AA908" s="48"/>
    </row>
    <row r="909" s="47" customFormat="true" ht="12.75" hidden="false" customHeight="false" outlineLevel="0" collapsed="false">
      <c r="A909" s="3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AA909" s="48"/>
    </row>
    <row r="910" s="47" customFormat="true" ht="12.75" hidden="false" customHeight="false" outlineLevel="0" collapsed="false">
      <c r="A910" s="3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AA910" s="48"/>
    </row>
    <row r="911" s="47" customFormat="true" ht="12.75" hidden="false" customHeight="false" outlineLevel="0" collapsed="false">
      <c r="A911" s="3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AA911" s="48"/>
    </row>
    <row r="912" s="47" customFormat="true" ht="12.75" hidden="false" customHeight="false" outlineLevel="0" collapsed="false">
      <c r="A912" s="3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AA912" s="48"/>
    </row>
    <row r="913" s="47" customFormat="true" ht="12.75" hidden="false" customHeight="false" outlineLevel="0" collapsed="false">
      <c r="A913" s="3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AA913" s="48"/>
    </row>
    <row r="914" s="47" customFormat="true" ht="12.75" hidden="false" customHeight="false" outlineLevel="0" collapsed="false">
      <c r="A914" s="3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AA914" s="48"/>
    </row>
    <row r="915" s="47" customFormat="true" ht="12.75" hidden="false" customHeight="false" outlineLevel="0" collapsed="false">
      <c r="A915" s="3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AA915" s="48"/>
    </row>
    <row r="916" s="47" customFormat="true" ht="12.75" hidden="false" customHeight="false" outlineLevel="0" collapsed="false">
      <c r="A916" s="3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AA916" s="48"/>
    </row>
    <row r="917" s="47" customFormat="true" ht="12.75" hidden="false" customHeight="false" outlineLevel="0" collapsed="false">
      <c r="A917" s="3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AA917" s="48"/>
    </row>
    <row r="918" s="47" customFormat="true" ht="12.75" hidden="false" customHeight="false" outlineLevel="0" collapsed="false">
      <c r="A918" s="3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AA918" s="48"/>
    </row>
    <row r="919" s="47" customFormat="true" ht="12.75" hidden="false" customHeight="false" outlineLevel="0" collapsed="false">
      <c r="A919" s="3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AA919" s="48"/>
    </row>
    <row r="920" s="47" customFormat="true" ht="12.75" hidden="false" customHeight="false" outlineLevel="0" collapsed="false">
      <c r="A920" s="3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AA920" s="48"/>
    </row>
    <row r="921" s="47" customFormat="true" ht="12.75" hidden="false" customHeight="false" outlineLevel="0" collapsed="false">
      <c r="A921" s="3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AA921" s="48"/>
    </row>
    <row r="922" s="47" customFormat="true" ht="12.75" hidden="false" customHeight="false" outlineLevel="0" collapsed="false">
      <c r="A922" s="3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AA922" s="48"/>
    </row>
    <row r="923" s="47" customFormat="true" ht="12.75" hidden="false" customHeight="false" outlineLevel="0" collapsed="false">
      <c r="A923" s="3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AA923" s="48"/>
    </row>
    <row r="924" s="47" customFormat="true" ht="12.75" hidden="false" customHeight="false" outlineLevel="0" collapsed="false">
      <c r="A924" s="3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AA924" s="48"/>
    </row>
    <row r="925" s="47" customFormat="true" ht="12.75" hidden="false" customHeight="false" outlineLevel="0" collapsed="false">
      <c r="A925" s="3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AA925" s="48"/>
    </row>
    <row r="926" s="47" customFormat="true" ht="12.75" hidden="false" customHeight="false" outlineLevel="0" collapsed="false">
      <c r="A926" s="3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AA926" s="48"/>
    </row>
    <row r="927" s="47" customFormat="true" ht="12.75" hidden="false" customHeight="false" outlineLevel="0" collapsed="false">
      <c r="A927" s="3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AA927" s="48"/>
    </row>
    <row r="928" s="47" customFormat="true" ht="12.75" hidden="false" customHeight="false" outlineLevel="0" collapsed="false">
      <c r="A928" s="3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AA928" s="48"/>
    </row>
    <row r="929" s="47" customFormat="true" ht="12.75" hidden="false" customHeight="false" outlineLevel="0" collapsed="false">
      <c r="A929" s="3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AA929" s="48"/>
    </row>
    <row r="930" s="47" customFormat="true" ht="12.75" hidden="false" customHeight="false" outlineLevel="0" collapsed="false">
      <c r="A930" s="3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AA930" s="48"/>
    </row>
    <row r="931" s="47" customFormat="true" ht="12.75" hidden="false" customHeight="false" outlineLevel="0" collapsed="false">
      <c r="A931" s="3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AA931" s="48"/>
    </row>
    <row r="932" s="47" customFormat="true" ht="12.75" hidden="false" customHeight="false" outlineLevel="0" collapsed="false">
      <c r="A932" s="3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AA932" s="48"/>
    </row>
    <row r="933" s="47" customFormat="true" ht="12.75" hidden="false" customHeight="false" outlineLevel="0" collapsed="false">
      <c r="A933" s="3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AA933" s="48"/>
    </row>
    <row r="934" s="47" customFormat="true" ht="12.75" hidden="false" customHeight="false" outlineLevel="0" collapsed="false">
      <c r="A934" s="3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AA934" s="48"/>
    </row>
    <row r="935" s="47" customFormat="true" ht="12.75" hidden="false" customHeight="false" outlineLevel="0" collapsed="false">
      <c r="A935" s="3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AA935" s="48"/>
    </row>
    <row r="936" s="47" customFormat="true" ht="12.75" hidden="false" customHeight="false" outlineLevel="0" collapsed="false">
      <c r="A936" s="3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AA936" s="48"/>
    </row>
    <row r="937" s="47" customFormat="true" ht="12.75" hidden="false" customHeight="false" outlineLevel="0" collapsed="false">
      <c r="A937" s="3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AA937" s="48"/>
    </row>
    <row r="938" s="47" customFormat="true" ht="12.75" hidden="false" customHeight="false" outlineLevel="0" collapsed="false">
      <c r="A938" s="3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AA938" s="48"/>
    </row>
    <row r="939" s="47" customFormat="true" ht="12.75" hidden="false" customHeight="false" outlineLevel="0" collapsed="false">
      <c r="A939" s="3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AA939" s="48"/>
    </row>
    <row r="940" s="47" customFormat="true" ht="12.75" hidden="false" customHeight="false" outlineLevel="0" collapsed="false">
      <c r="A940" s="3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AA940" s="48"/>
    </row>
    <row r="941" s="47" customFormat="true" ht="12.75" hidden="false" customHeight="false" outlineLevel="0" collapsed="false">
      <c r="A941" s="3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AA941" s="48"/>
    </row>
    <row r="942" s="47" customFormat="true" ht="12.75" hidden="false" customHeight="false" outlineLevel="0" collapsed="false">
      <c r="A942" s="3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AA942" s="48"/>
    </row>
    <row r="943" s="47" customFormat="true" ht="12.75" hidden="false" customHeight="false" outlineLevel="0" collapsed="false">
      <c r="A943" s="3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AA943" s="48"/>
    </row>
    <row r="944" s="47" customFormat="true" ht="12.75" hidden="false" customHeight="false" outlineLevel="0" collapsed="false">
      <c r="A944" s="3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AA944" s="48"/>
    </row>
    <row r="945" s="47" customFormat="true" ht="12.75" hidden="false" customHeight="false" outlineLevel="0" collapsed="false">
      <c r="A945" s="3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AA945" s="48"/>
    </row>
    <row r="946" s="47" customFormat="true" ht="12.75" hidden="false" customHeight="false" outlineLevel="0" collapsed="false">
      <c r="A946" s="3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AA946" s="48"/>
    </row>
    <row r="947" s="47" customFormat="true" ht="12.75" hidden="false" customHeight="false" outlineLevel="0" collapsed="false">
      <c r="A947" s="3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AA947" s="48"/>
    </row>
    <row r="948" s="47" customFormat="true" ht="12.75" hidden="false" customHeight="false" outlineLevel="0" collapsed="false">
      <c r="A948" s="3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AA948" s="48"/>
    </row>
    <row r="949" s="47" customFormat="true" ht="12.75" hidden="false" customHeight="false" outlineLevel="0" collapsed="false">
      <c r="A949" s="3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AA949" s="48"/>
    </row>
    <row r="950" s="47" customFormat="true" ht="12.75" hidden="false" customHeight="false" outlineLevel="0" collapsed="false">
      <c r="A950" s="3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AA950" s="48"/>
    </row>
    <row r="951" s="47" customFormat="true" ht="12.75" hidden="false" customHeight="false" outlineLevel="0" collapsed="false">
      <c r="A951" s="3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AA951" s="48"/>
    </row>
    <row r="952" s="47" customFormat="true" ht="12.75" hidden="false" customHeight="false" outlineLevel="0" collapsed="false">
      <c r="A952" s="3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AA952" s="48"/>
    </row>
    <row r="953" s="47" customFormat="true" ht="12.75" hidden="false" customHeight="false" outlineLevel="0" collapsed="false">
      <c r="A953" s="3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AA953" s="48"/>
    </row>
    <row r="954" s="47" customFormat="true" ht="12.75" hidden="false" customHeight="false" outlineLevel="0" collapsed="false">
      <c r="A954" s="3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AA954" s="48"/>
    </row>
    <row r="955" s="47" customFormat="true" ht="12.75" hidden="false" customHeight="false" outlineLevel="0" collapsed="false">
      <c r="A955" s="3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AA955" s="48"/>
    </row>
    <row r="956" s="47" customFormat="true" ht="12.75" hidden="false" customHeight="false" outlineLevel="0" collapsed="false">
      <c r="A956" s="3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AA956" s="48"/>
    </row>
    <row r="957" s="47" customFormat="true" ht="12.75" hidden="false" customHeight="false" outlineLevel="0" collapsed="false">
      <c r="A957" s="3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AA957" s="48"/>
    </row>
    <row r="958" s="47" customFormat="true" ht="12.75" hidden="false" customHeight="false" outlineLevel="0" collapsed="false">
      <c r="A958" s="3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AA958" s="48"/>
    </row>
    <row r="959" s="47" customFormat="true" ht="12.75" hidden="false" customHeight="false" outlineLevel="0" collapsed="false">
      <c r="A959" s="3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AA959" s="48"/>
    </row>
    <row r="960" s="47" customFormat="true" ht="12.75" hidden="false" customHeight="false" outlineLevel="0" collapsed="false">
      <c r="A960" s="3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AA960" s="48"/>
    </row>
    <row r="961" s="47" customFormat="true" ht="12.75" hidden="false" customHeight="false" outlineLevel="0" collapsed="false">
      <c r="A961" s="3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AA961" s="48"/>
    </row>
    <row r="962" s="47" customFormat="true" ht="12.75" hidden="false" customHeight="false" outlineLevel="0" collapsed="false">
      <c r="A962" s="3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AA962" s="48"/>
    </row>
    <row r="963" s="47" customFormat="true" ht="12.75" hidden="false" customHeight="false" outlineLevel="0" collapsed="false">
      <c r="A963" s="3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AA963" s="48"/>
    </row>
    <row r="964" s="47" customFormat="true" ht="12.75" hidden="false" customHeight="false" outlineLevel="0" collapsed="false">
      <c r="A964" s="3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AA964" s="48"/>
    </row>
    <row r="965" s="47" customFormat="true" ht="12.75" hidden="false" customHeight="false" outlineLevel="0" collapsed="false">
      <c r="A965" s="3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AA965" s="48"/>
    </row>
    <row r="966" s="47" customFormat="true" ht="12.75" hidden="false" customHeight="false" outlineLevel="0" collapsed="false">
      <c r="A966" s="3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AA966" s="48"/>
    </row>
    <row r="967" s="47" customFormat="true" ht="12.75" hidden="false" customHeight="false" outlineLevel="0" collapsed="false">
      <c r="A967" s="3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AA967" s="48"/>
    </row>
    <row r="968" s="47" customFormat="true" ht="12.75" hidden="false" customHeight="false" outlineLevel="0" collapsed="false">
      <c r="A968" s="3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AA968" s="48"/>
    </row>
    <row r="969" s="47" customFormat="true" ht="12.75" hidden="false" customHeight="false" outlineLevel="0" collapsed="false">
      <c r="A969" s="3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AA969" s="48"/>
    </row>
    <row r="970" s="47" customFormat="true" ht="12.75" hidden="false" customHeight="false" outlineLevel="0" collapsed="false">
      <c r="A970" s="3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AA970" s="48"/>
    </row>
    <row r="971" s="47" customFormat="true" ht="12.75" hidden="false" customHeight="false" outlineLevel="0" collapsed="false">
      <c r="A971" s="3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AA971" s="48"/>
    </row>
    <row r="972" s="47" customFormat="true" ht="12.75" hidden="false" customHeight="false" outlineLevel="0" collapsed="false">
      <c r="A972" s="3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AA972" s="48"/>
    </row>
    <row r="973" s="47" customFormat="true" ht="12.75" hidden="false" customHeight="false" outlineLevel="0" collapsed="false">
      <c r="A973" s="3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AA973" s="48"/>
    </row>
    <row r="974" s="47" customFormat="true" ht="12.75" hidden="false" customHeight="false" outlineLevel="0" collapsed="false">
      <c r="A974" s="3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AA974" s="48"/>
    </row>
    <row r="975" s="47" customFormat="true" ht="12.75" hidden="false" customHeight="false" outlineLevel="0" collapsed="false">
      <c r="A975" s="3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AA975" s="48"/>
    </row>
    <row r="976" s="47" customFormat="true" ht="12.75" hidden="false" customHeight="false" outlineLevel="0" collapsed="false">
      <c r="A976" s="3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AA976" s="48"/>
    </row>
    <row r="977" s="47" customFormat="true" ht="12.75" hidden="false" customHeight="false" outlineLevel="0" collapsed="false">
      <c r="A977" s="3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AA977" s="48"/>
    </row>
    <row r="978" s="47" customFormat="true" ht="12.75" hidden="false" customHeight="false" outlineLevel="0" collapsed="false">
      <c r="A978" s="3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AA978" s="48"/>
    </row>
    <row r="979" s="47" customFormat="true" ht="12.75" hidden="false" customHeight="false" outlineLevel="0" collapsed="false">
      <c r="A979" s="3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AA979" s="48"/>
    </row>
    <row r="980" s="47" customFormat="true" ht="12.75" hidden="false" customHeight="false" outlineLevel="0" collapsed="false">
      <c r="A980" s="3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AA980" s="48"/>
    </row>
    <row r="981" s="47" customFormat="true" ht="12.75" hidden="false" customHeight="false" outlineLevel="0" collapsed="false">
      <c r="A981" s="3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AA981" s="48"/>
    </row>
    <row r="982" s="47" customFormat="true" ht="12.75" hidden="false" customHeight="false" outlineLevel="0" collapsed="false">
      <c r="A982" s="3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AA982" s="48"/>
    </row>
    <row r="983" s="47" customFormat="true" ht="12.75" hidden="false" customHeight="false" outlineLevel="0" collapsed="false">
      <c r="A983" s="3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AA983" s="48"/>
    </row>
    <row r="984" s="47" customFormat="true" ht="12.75" hidden="false" customHeight="false" outlineLevel="0" collapsed="false">
      <c r="A984" s="3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AA984" s="48"/>
    </row>
    <row r="985" s="47" customFormat="true" ht="12.75" hidden="false" customHeight="false" outlineLevel="0" collapsed="false">
      <c r="A985" s="3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AA985" s="48"/>
    </row>
    <row r="986" s="47" customFormat="true" ht="12.75" hidden="false" customHeight="false" outlineLevel="0" collapsed="false">
      <c r="A986" s="3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AA986" s="48"/>
    </row>
    <row r="987" s="47" customFormat="true" ht="12.75" hidden="false" customHeight="false" outlineLevel="0" collapsed="false">
      <c r="A987" s="3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AA987" s="48"/>
    </row>
    <row r="988" s="47" customFormat="true" ht="12.75" hidden="false" customHeight="false" outlineLevel="0" collapsed="false">
      <c r="A988" s="3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AA988" s="48"/>
    </row>
    <row r="989" s="47" customFormat="true" ht="12.75" hidden="false" customHeight="false" outlineLevel="0" collapsed="false">
      <c r="A989" s="3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AA989" s="48"/>
    </row>
    <row r="990" s="47" customFormat="true" ht="12.75" hidden="false" customHeight="false" outlineLevel="0" collapsed="false">
      <c r="A990" s="3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AA990" s="48"/>
    </row>
    <row r="991" s="47" customFormat="true" ht="12.75" hidden="false" customHeight="false" outlineLevel="0" collapsed="false">
      <c r="A991" s="3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AA991" s="48"/>
    </row>
    <row r="992" s="47" customFormat="true" ht="12.75" hidden="false" customHeight="false" outlineLevel="0" collapsed="false">
      <c r="A992" s="3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AA992" s="48"/>
    </row>
    <row r="993" s="47" customFormat="true" ht="12.75" hidden="false" customHeight="false" outlineLevel="0" collapsed="false">
      <c r="A993" s="3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AA993" s="48"/>
    </row>
    <row r="994" s="47" customFormat="true" ht="12.75" hidden="false" customHeight="false" outlineLevel="0" collapsed="false">
      <c r="A994" s="3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AA994" s="48"/>
    </row>
    <row r="995" s="47" customFormat="true" ht="12.75" hidden="false" customHeight="false" outlineLevel="0" collapsed="false">
      <c r="A995" s="3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AA995" s="48"/>
    </row>
    <row r="996" s="47" customFormat="true" ht="12.75" hidden="false" customHeight="false" outlineLevel="0" collapsed="false">
      <c r="A996" s="3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AA996" s="48"/>
    </row>
    <row r="997" s="47" customFormat="true" ht="12.75" hidden="false" customHeight="false" outlineLevel="0" collapsed="false">
      <c r="A997" s="3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AA997" s="48"/>
    </row>
    <row r="998" s="47" customFormat="true" ht="12.75" hidden="false" customHeight="false" outlineLevel="0" collapsed="false">
      <c r="A998" s="3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AA998" s="48"/>
    </row>
    <row r="999" s="47" customFormat="true" ht="12.75" hidden="false" customHeight="false" outlineLevel="0" collapsed="false">
      <c r="A999" s="3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AA999" s="48"/>
    </row>
    <row r="1000" s="47" customFormat="true" ht="12.75" hidden="false" customHeight="false" outlineLevel="0" collapsed="false">
      <c r="A1000" s="3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AA1000" s="48"/>
    </row>
    <row r="1001" s="47" customFormat="true" ht="12.75" hidden="false" customHeight="false" outlineLevel="0" collapsed="false">
      <c r="A1001" s="39"/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AA1001" s="48"/>
    </row>
    <row r="1002" s="47" customFormat="true" ht="12.75" hidden="false" customHeight="false" outlineLevel="0" collapsed="false">
      <c r="A1002" s="39"/>
      <c r="B1002" s="49"/>
      <c r="C1002" s="49"/>
      <c r="D1002" s="49"/>
      <c r="E1002" s="49"/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AA1002" s="48"/>
    </row>
    <row r="1003" s="47" customFormat="true" ht="12.75" hidden="false" customHeight="false" outlineLevel="0" collapsed="false">
      <c r="A1003" s="39"/>
      <c r="B1003" s="49"/>
      <c r="C1003" s="49"/>
      <c r="D1003" s="49"/>
      <c r="E1003" s="49"/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AA1003" s="48"/>
    </row>
    <row r="1004" s="47" customFormat="true" ht="12.75" hidden="false" customHeight="false" outlineLevel="0" collapsed="false">
      <c r="A1004" s="39"/>
      <c r="B1004" s="49"/>
      <c r="C1004" s="49"/>
      <c r="D1004" s="49"/>
      <c r="E1004" s="49"/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AA1004" s="48"/>
    </row>
    <row r="1005" s="47" customFormat="true" ht="12.75" hidden="false" customHeight="false" outlineLevel="0" collapsed="false">
      <c r="A1005" s="39"/>
      <c r="B1005" s="49"/>
      <c r="C1005" s="49"/>
      <c r="D1005" s="49"/>
      <c r="E1005" s="49"/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AA1005" s="48"/>
    </row>
    <row r="1006" s="47" customFormat="true" ht="12.75" hidden="false" customHeight="false" outlineLevel="0" collapsed="false">
      <c r="A1006" s="39"/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AA1006" s="48"/>
    </row>
    <row r="1007" s="47" customFormat="true" ht="12.75" hidden="false" customHeight="false" outlineLevel="0" collapsed="false">
      <c r="A1007" s="39"/>
      <c r="B1007" s="49"/>
      <c r="C1007" s="49"/>
      <c r="D1007" s="49"/>
      <c r="E1007" s="49"/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AA1007" s="48"/>
    </row>
    <row r="1008" s="47" customFormat="true" ht="12.75" hidden="false" customHeight="false" outlineLevel="0" collapsed="false"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AA1008" s="48"/>
    </row>
    <row r="1009" s="47" customFormat="true" ht="12.75" hidden="false" customHeight="false" outlineLevel="0" collapsed="false">
      <c r="B1009" s="49"/>
      <c r="C1009" s="49"/>
      <c r="D1009" s="49"/>
      <c r="E1009" s="49"/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AA1009" s="48"/>
    </row>
    <row r="1010" s="47" customFormat="true" ht="12.75" hidden="false" customHeight="false" outlineLevel="0" collapsed="false"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AA1010" s="48"/>
    </row>
    <row r="1011" s="47" customFormat="true" ht="12.75" hidden="false" customHeight="false" outlineLevel="0" collapsed="false">
      <c r="B1011" s="49"/>
      <c r="C1011" s="49"/>
      <c r="D1011" s="49"/>
      <c r="E1011" s="49"/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AA1011" s="48"/>
    </row>
    <row r="1012" s="47" customFormat="true" ht="12.75" hidden="false" customHeight="false" outlineLevel="0" collapsed="false">
      <c r="B1012" s="49"/>
      <c r="C1012" s="49"/>
      <c r="D1012" s="49"/>
      <c r="E1012" s="49"/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AA1012" s="48"/>
    </row>
    <row r="1013" s="47" customFormat="true" ht="12.75" hidden="false" customHeight="false" outlineLevel="0" collapsed="false">
      <c r="B1013" s="49"/>
      <c r="C1013" s="49"/>
      <c r="D1013" s="49"/>
      <c r="E1013" s="49"/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AA1013" s="48"/>
    </row>
    <row r="1014" s="47" customFormat="true" ht="12.75" hidden="false" customHeight="false" outlineLevel="0" collapsed="false">
      <c r="B1014" s="49"/>
      <c r="C1014" s="49"/>
      <c r="D1014" s="49"/>
      <c r="E1014" s="49"/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AA1014" s="48"/>
    </row>
    <row r="1015" s="47" customFormat="true" ht="12.75" hidden="false" customHeight="false" outlineLevel="0" collapsed="false">
      <c r="B1015" s="49"/>
      <c r="C1015" s="49"/>
      <c r="D1015" s="49"/>
      <c r="E1015" s="49"/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AA1015" s="48"/>
    </row>
    <row r="1016" s="47" customFormat="true" ht="12.75" hidden="false" customHeight="false" outlineLevel="0" collapsed="false"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AA1016" s="48"/>
    </row>
    <row r="1017" s="47" customFormat="true" ht="12.75" hidden="false" customHeight="false" outlineLevel="0" collapsed="false">
      <c r="B1017" s="49"/>
      <c r="C1017" s="49"/>
      <c r="D1017" s="49"/>
      <c r="E1017" s="49"/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AA1017" s="48"/>
    </row>
    <row r="1018" s="47" customFormat="true" ht="12.75" hidden="false" customHeight="false" outlineLevel="0" collapsed="false">
      <c r="B1018" s="49"/>
      <c r="C1018" s="49"/>
      <c r="D1018" s="49"/>
      <c r="E1018" s="49"/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AA1018" s="48"/>
    </row>
    <row r="1019" s="47" customFormat="true" ht="12.75" hidden="false" customHeight="false" outlineLevel="0" collapsed="false"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AA1019" s="48"/>
    </row>
    <row r="1020" s="47" customFormat="true" ht="12.75" hidden="false" customHeight="false" outlineLevel="0" collapsed="false">
      <c r="B1020" s="49"/>
      <c r="C1020" s="49"/>
      <c r="D1020" s="49"/>
      <c r="E1020" s="49"/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AA1020" s="48"/>
    </row>
    <row r="1021" s="47" customFormat="true" ht="12.75" hidden="false" customHeight="false" outlineLevel="0" collapsed="false">
      <c r="B1021" s="49"/>
      <c r="C1021" s="49"/>
      <c r="D1021" s="49"/>
      <c r="E1021" s="49"/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AA1021" s="48"/>
    </row>
    <row r="1022" s="47" customFormat="true" ht="12.75" hidden="false" customHeight="false" outlineLevel="0" collapsed="false">
      <c r="B1022" s="49"/>
      <c r="C1022" s="49"/>
      <c r="D1022" s="49"/>
      <c r="E1022" s="49"/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AA1022" s="48"/>
    </row>
    <row r="1023" s="47" customFormat="true" ht="12.75" hidden="false" customHeight="false" outlineLevel="0" collapsed="false">
      <c r="B1023" s="49"/>
      <c r="C1023" s="49"/>
      <c r="D1023" s="49"/>
      <c r="E1023" s="49"/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AA1023" s="48"/>
    </row>
    <row r="1024" s="47" customFormat="true" ht="12.75" hidden="false" customHeight="false" outlineLevel="0" collapsed="false">
      <c r="B1024" s="49"/>
      <c r="C1024" s="49"/>
      <c r="D1024" s="49"/>
      <c r="E1024" s="49"/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AA1024" s="48"/>
    </row>
    <row r="1025" s="47" customFormat="true" ht="12.75" hidden="false" customHeight="false" outlineLevel="0" collapsed="false">
      <c r="B1025" s="49"/>
      <c r="C1025" s="49"/>
      <c r="D1025" s="49"/>
      <c r="E1025" s="49"/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AA1025" s="48"/>
    </row>
    <row r="1026" s="47" customFormat="true" ht="12.75" hidden="false" customHeight="false" outlineLevel="0" collapsed="false">
      <c r="B1026" s="49"/>
      <c r="C1026" s="49"/>
      <c r="D1026" s="49"/>
      <c r="E1026" s="49"/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AA1026" s="48"/>
    </row>
    <row r="1027" s="47" customFormat="true" ht="12.75" hidden="false" customHeight="false" outlineLevel="0" collapsed="false">
      <c r="B1027" s="49"/>
      <c r="C1027" s="49"/>
      <c r="D1027" s="49"/>
      <c r="E1027" s="49"/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AA1027" s="48"/>
    </row>
    <row r="1028" s="47" customFormat="true" ht="12.75" hidden="false" customHeight="false" outlineLevel="0" collapsed="false">
      <c r="B1028" s="49"/>
      <c r="C1028" s="49"/>
      <c r="D1028" s="49"/>
      <c r="E1028" s="49"/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AA1028" s="48"/>
    </row>
    <row r="1029" s="47" customFormat="true" ht="12.75" hidden="false" customHeight="false" outlineLevel="0" collapsed="false">
      <c r="B1029" s="49"/>
      <c r="C1029" s="49"/>
      <c r="D1029" s="49"/>
      <c r="E1029" s="49"/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AA1029" s="48"/>
    </row>
    <row r="1030" s="47" customFormat="true" ht="12.75" hidden="false" customHeight="false" outlineLevel="0" collapsed="false">
      <c r="B1030" s="49"/>
      <c r="C1030" s="49"/>
      <c r="D1030" s="49"/>
      <c r="E1030" s="49"/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AA1030" s="48"/>
    </row>
    <row r="1031" s="47" customFormat="true" ht="12.75" hidden="false" customHeight="false" outlineLevel="0" collapsed="false">
      <c r="B1031" s="49"/>
      <c r="C1031" s="49"/>
      <c r="D1031" s="49"/>
      <c r="E1031" s="49"/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AA1031" s="48"/>
    </row>
    <row r="1032" s="47" customFormat="true" ht="12.75" hidden="false" customHeight="false" outlineLevel="0" collapsed="false">
      <c r="B1032" s="49"/>
      <c r="C1032" s="49"/>
      <c r="D1032" s="49"/>
      <c r="E1032" s="49"/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AA1032" s="48"/>
    </row>
    <row r="1033" s="47" customFormat="true" ht="12.75" hidden="false" customHeight="false" outlineLevel="0" collapsed="false">
      <c r="B1033" s="49"/>
      <c r="C1033" s="49"/>
      <c r="D1033" s="49"/>
      <c r="E1033" s="49"/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AA1033" s="48"/>
    </row>
    <row r="1034" s="47" customFormat="true" ht="12.75" hidden="false" customHeight="false" outlineLevel="0" collapsed="false">
      <c r="B1034" s="49"/>
      <c r="C1034" s="49"/>
      <c r="D1034" s="49"/>
      <c r="E1034" s="49"/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AA1034" s="48"/>
    </row>
    <row r="1035" s="47" customFormat="true" ht="12.75" hidden="false" customHeight="false" outlineLevel="0" collapsed="false">
      <c r="B1035" s="49"/>
      <c r="C1035" s="49"/>
      <c r="D1035" s="49"/>
      <c r="E1035" s="49"/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AA1035" s="48"/>
    </row>
    <row r="1036" s="47" customFormat="true" ht="12.75" hidden="false" customHeight="false" outlineLevel="0" collapsed="false">
      <c r="B1036" s="49"/>
      <c r="C1036" s="49"/>
      <c r="D1036" s="49"/>
      <c r="E1036" s="49"/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AA1036" s="48"/>
    </row>
    <row r="1037" s="47" customFormat="true" ht="12.75" hidden="false" customHeight="false" outlineLevel="0" collapsed="false">
      <c r="B1037" s="49"/>
      <c r="C1037" s="49"/>
      <c r="D1037" s="49"/>
      <c r="E1037" s="49"/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AA1037" s="48"/>
    </row>
    <row r="1038" s="47" customFormat="true" ht="12.75" hidden="false" customHeight="false" outlineLevel="0" collapsed="false">
      <c r="B1038" s="49"/>
      <c r="C1038" s="49"/>
      <c r="D1038" s="49"/>
      <c r="E1038" s="49"/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AA1038" s="48"/>
    </row>
    <row r="1039" s="47" customFormat="true" ht="12.75" hidden="false" customHeight="false" outlineLevel="0" collapsed="false">
      <c r="B1039" s="49"/>
      <c r="C1039" s="49"/>
      <c r="D1039" s="49"/>
      <c r="E1039" s="49"/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AA1039" s="48"/>
    </row>
    <row r="1040" s="47" customFormat="true" ht="12.75" hidden="false" customHeight="false" outlineLevel="0" collapsed="false">
      <c r="B1040" s="49"/>
      <c r="C1040" s="49"/>
      <c r="D1040" s="49"/>
      <c r="E1040" s="49"/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AA1040" s="48"/>
    </row>
    <row r="1041" s="47" customFormat="true" ht="12.75" hidden="false" customHeight="false" outlineLevel="0" collapsed="false">
      <c r="B1041" s="49"/>
      <c r="C1041" s="49"/>
      <c r="D1041" s="49"/>
      <c r="E1041" s="49"/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AA1041" s="48"/>
    </row>
    <row r="1042" s="47" customFormat="true" ht="12.75" hidden="false" customHeight="false" outlineLevel="0" collapsed="false">
      <c r="B1042" s="49"/>
      <c r="C1042" s="49"/>
      <c r="D1042" s="49"/>
      <c r="E1042" s="49"/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AA1042" s="48"/>
    </row>
    <row r="1043" s="47" customFormat="true" ht="12.75" hidden="false" customHeight="false" outlineLevel="0" collapsed="false">
      <c r="B1043" s="49"/>
      <c r="C1043" s="49"/>
      <c r="D1043" s="49"/>
      <c r="E1043" s="49"/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AA1043" s="48"/>
    </row>
    <row r="1044" s="47" customFormat="true" ht="12.75" hidden="false" customHeight="false" outlineLevel="0" collapsed="false">
      <c r="B1044" s="49"/>
      <c r="C1044" s="49"/>
      <c r="D1044" s="49"/>
      <c r="E1044" s="49"/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AA1044" s="48"/>
    </row>
    <row r="1045" s="47" customFormat="true" ht="12.75" hidden="false" customHeight="false" outlineLevel="0" collapsed="false">
      <c r="B1045" s="49"/>
      <c r="C1045" s="49"/>
      <c r="D1045" s="49"/>
      <c r="E1045" s="49"/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AA1045" s="48"/>
    </row>
    <row r="1046" s="47" customFormat="true" ht="12.75" hidden="false" customHeight="false" outlineLevel="0" collapsed="false">
      <c r="B1046" s="49"/>
      <c r="C1046" s="49"/>
      <c r="D1046" s="49"/>
      <c r="E1046" s="49"/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AA1046" s="48"/>
    </row>
    <row r="1047" s="47" customFormat="true" ht="12.75" hidden="false" customHeight="false" outlineLevel="0" collapsed="false">
      <c r="B1047" s="49"/>
      <c r="C1047" s="49"/>
      <c r="D1047" s="49"/>
      <c r="E1047" s="49"/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AA1047" s="48"/>
    </row>
    <row r="1048" s="47" customFormat="true" ht="12.75" hidden="false" customHeight="false" outlineLevel="0" collapsed="false">
      <c r="B1048" s="49"/>
      <c r="C1048" s="49"/>
      <c r="D1048" s="49"/>
      <c r="E1048" s="49"/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AA1048" s="48"/>
    </row>
    <row r="1049" s="47" customFormat="true" ht="12.75" hidden="false" customHeight="false" outlineLevel="0" collapsed="false">
      <c r="B1049" s="49"/>
      <c r="C1049" s="49"/>
      <c r="D1049" s="49"/>
      <c r="E1049" s="49"/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AA1049" s="48"/>
    </row>
    <row r="1050" s="47" customFormat="true" ht="12.75" hidden="false" customHeight="false" outlineLevel="0" collapsed="false">
      <c r="B1050" s="49"/>
      <c r="C1050" s="49"/>
      <c r="D1050" s="49"/>
      <c r="E1050" s="49"/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AA1050" s="48"/>
    </row>
    <row r="1051" s="47" customFormat="true" ht="12.75" hidden="false" customHeight="false" outlineLevel="0" collapsed="false">
      <c r="B1051" s="49"/>
      <c r="C1051" s="49"/>
      <c r="D1051" s="49"/>
      <c r="E1051" s="49"/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AA1051" s="48"/>
    </row>
    <row r="1052" s="47" customFormat="true" ht="12.75" hidden="false" customHeight="false" outlineLevel="0" collapsed="false">
      <c r="B1052" s="49"/>
      <c r="C1052" s="49"/>
      <c r="D1052" s="49"/>
      <c r="E1052" s="49"/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AA1052" s="48"/>
    </row>
    <row r="1053" s="47" customFormat="true" ht="12.75" hidden="false" customHeight="false" outlineLevel="0" collapsed="false">
      <c r="B1053" s="49"/>
      <c r="C1053" s="49"/>
      <c r="D1053" s="49"/>
      <c r="E1053" s="49"/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AA1053" s="48"/>
    </row>
    <row r="1054" s="47" customFormat="true" ht="12.75" hidden="false" customHeight="false" outlineLevel="0" collapsed="false">
      <c r="B1054" s="49"/>
      <c r="C1054" s="49"/>
      <c r="D1054" s="49"/>
      <c r="E1054" s="49"/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AA1054" s="48"/>
    </row>
    <row r="1055" s="47" customFormat="true" ht="12.75" hidden="false" customHeight="false" outlineLevel="0" collapsed="false">
      <c r="B1055" s="49"/>
      <c r="C1055" s="49"/>
      <c r="D1055" s="49"/>
      <c r="E1055" s="49"/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AA1055" s="48"/>
    </row>
    <row r="1056" s="47" customFormat="true" ht="12.75" hidden="false" customHeight="false" outlineLevel="0" collapsed="false">
      <c r="B1056" s="49"/>
      <c r="C1056" s="49"/>
      <c r="D1056" s="49"/>
      <c r="E1056" s="49"/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AA1056" s="48"/>
    </row>
    <row r="1057" s="47" customFormat="true" ht="12.75" hidden="false" customHeight="false" outlineLevel="0" collapsed="false">
      <c r="B1057" s="49"/>
      <c r="C1057" s="49"/>
      <c r="D1057" s="49"/>
      <c r="E1057" s="49"/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AA1057" s="48"/>
    </row>
    <row r="1058" s="47" customFormat="true" ht="12.75" hidden="false" customHeight="false" outlineLevel="0" collapsed="false">
      <c r="B1058" s="49"/>
      <c r="C1058" s="49"/>
      <c r="D1058" s="49"/>
      <c r="E1058" s="49"/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AA1058" s="48"/>
    </row>
    <row r="1059" s="47" customFormat="true" ht="12.75" hidden="false" customHeight="false" outlineLevel="0" collapsed="false">
      <c r="B1059" s="49"/>
      <c r="C1059" s="49"/>
      <c r="D1059" s="49"/>
      <c r="E1059" s="49"/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AA1059" s="48"/>
    </row>
    <row r="1060" s="47" customFormat="true" ht="12.75" hidden="false" customHeight="false" outlineLevel="0" collapsed="false">
      <c r="B1060" s="49"/>
      <c r="C1060" s="49"/>
      <c r="D1060" s="49"/>
      <c r="E1060" s="49"/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AA1060" s="48"/>
    </row>
    <row r="1061" s="47" customFormat="true" ht="12.75" hidden="false" customHeight="false" outlineLevel="0" collapsed="false">
      <c r="B1061" s="49"/>
      <c r="C1061" s="49"/>
      <c r="D1061" s="49"/>
      <c r="E1061" s="49"/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AA1061" s="48"/>
    </row>
    <row r="1062" s="47" customFormat="true" ht="12.75" hidden="false" customHeight="false" outlineLevel="0" collapsed="false">
      <c r="B1062" s="49"/>
      <c r="C1062" s="49"/>
      <c r="D1062" s="49"/>
      <c r="E1062" s="49"/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AA1062" s="48"/>
    </row>
    <row r="1063" s="47" customFormat="true" ht="12.75" hidden="false" customHeight="false" outlineLevel="0" collapsed="false">
      <c r="B1063" s="49"/>
      <c r="C1063" s="49"/>
      <c r="D1063" s="49"/>
      <c r="E1063" s="49"/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AA1063" s="48"/>
    </row>
    <row r="1064" s="47" customFormat="true" ht="12.75" hidden="false" customHeight="false" outlineLevel="0" collapsed="false">
      <c r="B1064" s="49"/>
      <c r="C1064" s="49"/>
      <c r="D1064" s="49"/>
      <c r="E1064" s="49"/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AA1064" s="48"/>
    </row>
    <row r="1065" s="47" customFormat="true" ht="12.75" hidden="false" customHeight="false" outlineLevel="0" collapsed="false">
      <c r="B1065" s="49"/>
      <c r="C1065" s="49"/>
      <c r="D1065" s="49"/>
      <c r="E1065" s="49"/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AA1065" s="48"/>
    </row>
    <row r="1066" s="47" customFormat="true" ht="12.75" hidden="false" customHeight="false" outlineLevel="0" collapsed="false">
      <c r="B1066" s="49"/>
      <c r="C1066" s="49"/>
      <c r="D1066" s="49"/>
      <c r="E1066" s="49"/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AA1066" s="48"/>
    </row>
    <row r="1067" s="47" customFormat="true" ht="12.75" hidden="false" customHeight="false" outlineLevel="0" collapsed="false">
      <c r="B1067" s="49"/>
      <c r="C1067" s="49"/>
      <c r="D1067" s="49"/>
      <c r="E1067" s="49"/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AA1067" s="48"/>
    </row>
    <row r="1068" s="47" customFormat="true" ht="12.75" hidden="false" customHeight="false" outlineLevel="0" collapsed="false">
      <c r="B1068" s="49"/>
      <c r="C1068" s="49"/>
      <c r="D1068" s="49"/>
      <c r="E1068" s="49"/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AA1068" s="48"/>
    </row>
    <row r="1069" s="47" customFormat="true" ht="12.75" hidden="false" customHeight="false" outlineLevel="0" collapsed="false">
      <c r="B1069" s="49"/>
      <c r="C1069" s="49"/>
      <c r="D1069" s="49"/>
      <c r="E1069" s="49"/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AA1069" s="48"/>
    </row>
    <row r="1070" s="47" customFormat="true" ht="12.75" hidden="false" customHeight="false" outlineLevel="0" collapsed="false">
      <c r="B1070" s="49"/>
      <c r="C1070" s="49"/>
      <c r="D1070" s="49"/>
      <c r="E1070" s="49"/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AA1070" s="48"/>
    </row>
    <row r="1071" s="47" customFormat="true" ht="12.75" hidden="false" customHeight="false" outlineLevel="0" collapsed="false">
      <c r="B1071" s="49"/>
      <c r="C1071" s="49"/>
      <c r="D1071" s="49"/>
      <c r="E1071" s="49"/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AA1071" s="48"/>
    </row>
    <row r="1072" s="47" customFormat="true" ht="12.75" hidden="false" customHeight="false" outlineLevel="0" collapsed="false">
      <c r="B1072" s="49"/>
      <c r="C1072" s="49"/>
      <c r="D1072" s="49"/>
      <c r="E1072" s="49"/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AA1072" s="48"/>
    </row>
    <row r="1073" s="47" customFormat="true" ht="12.75" hidden="false" customHeight="false" outlineLevel="0" collapsed="false">
      <c r="B1073" s="49"/>
      <c r="C1073" s="49"/>
      <c r="D1073" s="49"/>
      <c r="E1073" s="49"/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AA1073" s="48"/>
    </row>
    <row r="1074" s="47" customFormat="true" ht="12.75" hidden="false" customHeight="false" outlineLevel="0" collapsed="false">
      <c r="B1074" s="49"/>
      <c r="C1074" s="49"/>
      <c r="D1074" s="49"/>
      <c r="E1074" s="49"/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AA1074" s="48"/>
    </row>
    <row r="1075" s="47" customFormat="true" ht="12.75" hidden="false" customHeight="false" outlineLevel="0" collapsed="false">
      <c r="B1075" s="49"/>
      <c r="C1075" s="49"/>
      <c r="D1075" s="49"/>
      <c r="E1075" s="49"/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AA1075" s="48"/>
    </row>
    <row r="1076" s="47" customFormat="true" ht="12.75" hidden="false" customHeight="false" outlineLevel="0" collapsed="false">
      <c r="B1076" s="49"/>
      <c r="C1076" s="49"/>
      <c r="D1076" s="49"/>
      <c r="E1076" s="49"/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AA1076" s="48"/>
    </row>
    <row r="1077" s="47" customFormat="true" ht="12.75" hidden="false" customHeight="false" outlineLevel="0" collapsed="false">
      <c r="B1077" s="49"/>
      <c r="C1077" s="49"/>
      <c r="D1077" s="49"/>
      <c r="E1077" s="49"/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AA1077" s="48"/>
    </row>
    <row r="1078" s="47" customFormat="true" ht="12.75" hidden="false" customHeight="false" outlineLevel="0" collapsed="false">
      <c r="B1078" s="49"/>
      <c r="C1078" s="49"/>
      <c r="D1078" s="49"/>
      <c r="E1078" s="49"/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AA1078" s="48"/>
    </row>
    <row r="1079" s="47" customFormat="true" ht="12.75" hidden="false" customHeight="false" outlineLevel="0" collapsed="false">
      <c r="B1079" s="49"/>
      <c r="C1079" s="49"/>
      <c r="D1079" s="49"/>
      <c r="E1079" s="49"/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AA1079" s="48"/>
    </row>
    <row r="1080" s="47" customFormat="true" ht="12.75" hidden="false" customHeight="false" outlineLevel="0" collapsed="false">
      <c r="B1080" s="49"/>
      <c r="C1080" s="49"/>
      <c r="D1080" s="49"/>
      <c r="E1080" s="49"/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AA1080" s="48"/>
    </row>
    <row r="1081" s="47" customFormat="true" ht="12.75" hidden="false" customHeight="false" outlineLevel="0" collapsed="false">
      <c r="B1081" s="49"/>
      <c r="C1081" s="49"/>
      <c r="D1081" s="49"/>
      <c r="E1081" s="49"/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AA1081" s="48"/>
    </row>
    <row r="1082" s="47" customFormat="true" ht="12.75" hidden="false" customHeight="false" outlineLevel="0" collapsed="false">
      <c r="B1082" s="49"/>
      <c r="C1082" s="49"/>
      <c r="D1082" s="49"/>
      <c r="E1082" s="49"/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AA1082" s="48"/>
    </row>
    <row r="1083" s="47" customFormat="true" ht="12.75" hidden="false" customHeight="false" outlineLevel="0" collapsed="false">
      <c r="B1083" s="49"/>
      <c r="C1083" s="49"/>
      <c r="D1083" s="49"/>
      <c r="E1083" s="49"/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AA1083" s="48"/>
    </row>
    <row r="1084" s="47" customFormat="true" ht="12.75" hidden="false" customHeight="false" outlineLevel="0" collapsed="false">
      <c r="B1084" s="49"/>
      <c r="C1084" s="49"/>
      <c r="D1084" s="49"/>
      <c r="E1084" s="49"/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AA1084" s="48"/>
    </row>
    <row r="1085" s="47" customFormat="true" ht="12.75" hidden="false" customHeight="false" outlineLevel="0" collapsed="false">
      <c r="B1085" s="49"/>
      <c r="C1085" s="49"/>
      <c r="D1085" s="49"/>
      <c r="E1085" s="49"/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AA1085" s="48"/>
    </row>
    <row r="1086" s="47" customFormat="true" ht="12.75" hidden="false" customHeight="false" outlineLevel="0" collapsed="false">
      <c r="B1086" s="49"/>
      <c r="C1086" s="49"/>
      <c r="D1086" s="49"/>
      <c r="E1086" s="49"/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AA1086" s="48"/>
    </row>
    <row r="1087" s="47" customFormat="true" ht="12.75" hidden="false" customHeight="false" outlineLevel="0" collapsed="false">
      <c r="B1087" s="49"/>
      <c r="C1087" s="49"/>
      <c r="D1087" s="49"/>
      <c r="E1087" s="49"/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AA1087" s="48"/>
    </row>
    <row r="1088" s="47" customFormat="true" ht="12.75" hidden="false" customHeight="false" outlineLevel="0" collapsed="false">
      <c r="B1088" s="49"/>
      <c r="C1088" s="49"/>
      <c r="D1088" s="49"/>
      <c r="E1088" s="49"/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AA1088" s="48"/>
    </row>
    <row r="1089" s="47" customFormat="true" ht="12.75" hidden="false" customHeight="false" outlineLevel="0" collapsed="false">
      <c r="B1089" s="49"/>
      <c r="C1089" s="49"/>
      <c r="D1089" s="49"/>
      <c r="E1089" s="49"/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AA1089" s="48"/>
    </row>
    <row r="1090" s="47" customFormat="true" ht="12.75" hidden="false" customHeight="false" outlineLevel="0" collapsed="false">
      <c r="B1090" s="49"/>
      <c r="C1090" s="49"/>
      <c r="D1090" s="49"/>
      <c r="E1090" s="49"/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AA1090" s="48"/>
    </row>
    <row r="1091" s="47" customFormat="true" ht="12.75" hidden="false" customHeight="false" outlineLevel="0" collapsed="false">
      <c r="B1091" s="49"/>
      <c r="C1091" s="49"/>
      <c r="D1091" s="49"/>
      <c r="E1091" s="49"/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AA1091" s="48"/>
    </row>
    <row r="1092" s="47" customFormat="true" ht="12.75" hidden="false" customHeight="false" outlineLevel="0" collapsed="false">
      <c r="B1092" s="49"/>
      <c r="C1092" s="49"/>
      <c r="D1092" s="49"/>
      <c r="E1092" s="49"/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AA1092" s="48"/>
    </row>
    <row r="1093" s="47" customFormat="true" ht="12.75" hidden="false" customHeight="false" outlineLevel="0" collapsed="false">
      <c r="B1093" s="49"/>
      <c r="C1093" s="49"/>
      <c r="D1093" s="49"/>
      <c r="E1093" s="49"/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AA1093" s="48"/>
    </row>
    <row r="1094" s="47" customFormat="true" ht="12.75" hidden="false" customHeight="false" outlineLevel="0" collapsed="false">
      <c r="B1094" s="49"/>
      <c r="C1094" s="49"/>
      <c r="D1094" s="49"/>
      <c r="E1094" s="49"/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AA1094" s="48"/>
    </row>
    <row r="1095" s="47" customFormat="true" ht="12.75" hidden="false" customHeight="false" outlineLevel="0" collapsed="false"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AA1095" s="48"/>
    </row>
    <row r="1096" s="47" customFormat="true" ht="12.75" hidden="false" customHeight="false" outlineLevel="0" collapsed="false"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AA1096" s="48"/>
    </row>
    <row r="1097" s="47" customFormat="true" ht="12.75" hidden="false" customHeight="false" outlineLevel="0" collapsed="false">
      <c r="B1097" s="49"/>
      <c r="C1097" s="49"/>
      <c r="D1097" s="49"/>
      <c r="E1097" s="49"/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AA1097" s="48"/>
    </row>
    <row r="1098" s="47" customFormat="true" ht="12.75" hidden="false" customHeight="false" outlineLevel="0" collapsed="false"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AA1098" s="48"/>
    </row>
    <row r="1099" s="47" customFormat="true" ht="12.75" hidden="false" customHeight="false" outlineLevel="0" collapsed="false">
      <c r="B1099" s="49"/>
      <c r="C1099" s="49"/>
      <c r="D1099" s="49"/>
      <c r="E1099" s="49"/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AA1099" s="48"/>
    </row>
    <row r="1100" s="47" customFormat="true" ht="12.75" hidden="false" customHeight="false" outlineLevel="0" collapsed="false">
      <c r="B1100" s="49"/>
      <c r="C1100" s="49"/>
      <c r="D1100" s="49"/>
      <c r="E1100" s="49"/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AA1100" s="48"/>
    </row>
    <row r="1101" s="47" customFormat="true" ht="12.75" hidden="false" customHeight="false" outlineLevel="0" collapsed="false">
      <c r="B1101" s="49"/>
      <c r="C1101" s="49"/>
      <c r="D1101" s="49"/>
      <c r="E1101" s="49"/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AA1101" s="48"/>
    </row>
    <row r="1102" s="47" customFormat="true" ht="12.75" hidden="false" customHeight="false" outlineLevel="0" collapsed="false">
      <c r="B1102" s="49"/>
      <c r="C1102" s="49"/>
      <c r="D1102" s="49"/>
      <c r="E1102" s="49"/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AA1102" s="48"/>
    </row>
    <row r="1103" s="47" customFormat="true" ht="12.75" hidden="false" customHeight="false" outlineLevel="0" collapsed="false">
      <c r="B1103" s="49"/>
      <c r="C1103" s="49"/>
      <c r="D1103" s="49"/>
      <c r="E1103" s="49"/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AA1103" s="48"/>
    </row>
    <row r="1104" s="47" customFormat="true" ht="12.75" hidden="false" customHeight="false" outlineLevel="0" collapsed="false">
      <c r="B1104" s="49"/>
      <c r="C1104" s="49"/>
      <c r="D1104" s="49"/>
      <c r="E1104" s="49"/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AA1104" s="48"/>
    </row>
    <row r="1105" s="47" customFormat="true" ht="12.75" hidden="false" customHeight="false" outlineLevel="0" collapsed="false">
      <c r="B1105" s="49"/>
      <c r="C1105" s="49"/>
      <c r="D1105" s="49"/>
      <c r="E1105" s="49"/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AA1105" s="48"/>
    </row>
    <row r="1106" s="47" customFormat="true" ht="12.75" hidden="false" customHeight="false" outlineLevel="0" collapsed="false">
      <c r="B1106" s="49"/>
      <c r="C1106" s="49"/>
      <c r="D1106" s="49"/>
      <c r="E1106" s="49"/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AA1106" s="48"/>
    </row>
    <row r="1107" s="47" customFormat="true" ht="12.75" hidden="false" customHeight="false" outlineLevel="0" collapsed="false">
      <c r="B1107" s="49"/>
      <c r="C1107" s="49"/>
      <c r="D1107" s="49"/>
      <c r="E1107" s="49"/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AA1107" s="48"/>
    </row>
    <row r="1108" s="47" customFormat="true" ht="12.75" hidden="false" customHeight="false" outlineLevel="0" collapsed="false">
      <c r="B1108" s="49"/>
      <c r="C1108" s="49"/>
      <c r="D1108" s="49"/>
      <c r="E1108" s="49"/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AA1108" s="48"/>
    </row>
    <row r="1109" s="47" customFormat="true" ht="12.75" hidden="false" customHeight="false" outlineLevel="0" collapsed="false">
      <c r="B1109" s="49"/>
      <c r="C1109" s="49"/>
      <c r="D1109" s="49"/>
      <c r="E1109" s="49"/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AA1109" s="48"/>
    </row>
    <row r="1110" s="47" customFormat="true" ht="12.75" hidden="false" customHeight="false" outlineLevel="0" collapsed="false"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AA1110" s="48"/>
    </row>
    <row r="1111" s="47" customFormat="true" ht="12.75" hidden="false" customHeight="false" outlineLevel="0" collapsed="false">
      <c r="B1111" s="49"/>
      <c r="C1111" s="49"/>
      <c r="D1111" s="49"/>
      <c r="E1111" s="49"/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AA1111" s="48"/>
    </row>
    <row r="1112" s="47" customFormat="true" ht="12.75" hidden="false" customHeight="false" outlineLevel="0" collapsed="false">
      <c r="B1112" s="49"/>
      <c r="C1112" s="49"/>
      <c r="D1112" s="49"/>
      <c r="E1112" s="49"/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AA1112" s="48"/>
    </row>
    <row r="1113" s="47" customFormat="true" ht="12.75" hidden="false" customHeight="false" outlineLevel="0" collapsed="false">
      <c r="B1113" s="49"/>
      <c r="C1113" s="49"/>
      <c r="D1113" s="49"/>
      <c r="E1113" s="49"/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AA1113" s="48"/>
    </row>
    <row r="1114" s="47" customFormat="true" ht="12.75" hidden="false" customHeight="false" outlineLevel="0" collapsed="false">
      <c r="B1114" s="49"/>
      <c r="C1114" s="49"/>
      <c r="D1114" s="49"/>
      <c r="E1114" s="49"/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AA1114" s="48"/>
    </row>
    <row r="1115" s="47" customFormat="true" ht="12.75" hidden="false" customHeight="false" outlineLevel="0" collapsed="false">
      <c r="B1115" s="49"/>
      <c r="C1115" s="49"/>
      <c r="D1115" s="49"/>
      <c r="E1115" s="49"/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AA1115" s="48"/>
    </row>
    <row r="1116" s="47" customFormat="true" ht="12.75" hidden="false" customHeight="false" outlineLevel="0" collapsed="false">
      <c r="B1116" s="49"/>
      <c r="C1116" s="49"/>
      <c r="D1116" s="49"/>
      <c r="E1116" s="49"/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AA1116" s="48"/>
    </row>
    <row r="1117" s="47" customFormat="true" ht="12.75" hidden="false" customHeight="false" outlineLevel="0" collapsed="false">
      <c r="B1117" s="49"/>
      <c r="C1117" s="49"/>
      <c r="D1117" s="49"/>
      <c r="E1117" s="49"/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AA1117" s="48"/>
    </row>
    <row r="1118" s="47" customFormat="true" ht="12.75" hidden="false" customHeight="false" outlineLevel="0" collapsed="false">
      <c r="B1118" s="49"/>
      <c r="C1118" s="49"/>
      <c r="D1118" s="49"/>
      <c r="E1118" s="49"/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AA1118" s="48"/>
    </row>
    <row r="1119" s="47" customFormat="true" ht="12.75" hidden="false" customHeight="false" outlineLevel="0" collapsed="false">
      <c r="B1119" s="49"/>
      <c r="C1119" s="49"/>
      <c r="D1119" s="49"/>
      <c r="E1119" s="49"/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AA1119" s="48"/>
    </row>
    <row r="1120" s="47" customFormat="true" ht="12.75" hidden="false" customHeight="false" outlineLevel="0" collapsed="false">
      <c r="B1120" s="49"/>
      <c r="C1120" s="49"/>
      <c r="D1120" s="49"/>
      <c r="E1120" s="49"/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AA1120" s="48"/>
    </row>
    <row r="1121" s="47" customFormat="true" ht="12.75" hidden="false" customHeight="false" outlineLevel="0" collapsed="false">
      <c r="B1121" s="49"/>
      <c r="C1121" s="49"/>
      <c r="D1121" s="49"/>
      <c r="E1121" s="49"/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AA1121" s="48"/>
    </row>
    <row r="1122" s="47" customFormat="true" ht="12.75" hidden="false" customHeight="false" outlineLevel="0" collapsed="false">
      <c r="B1122" s="49"/>
      <c r="C1122" s="49"/>
      <c r="D1122" s="49"/>
      <c r="E1122" s="49"/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AA1122" s="48"/>
    </row>
    <row r="1123" s="47" customFormat="true" ht="12.75" hidden="false" customHeight="false" outlineLevel="0" collapsed="false">
      <c r="B1123" s="49"/>
      <c r="C1123" s="49"/>
      <c r="D1123" s="49"/>
      <c r="E1123" s="49"/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AA1123" s="48"/>
    </row>
    <row r="1124" s="47" customFormat="true" ht="12.75" hidden="false" customHeight="false" outlineLevel="0" collapsed="false">
      <c r="B1124" s="49"/>
      <c r="C1124" s="49"/>
      <c r="D1124" s="49"/>
      <c r="E1124" s="49"/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AA1124" s="48"/>
    </row>
    <row r="1125" s="47" customFormat="true" ht="12.75" hidden="false" customHeight="false" outlineLevel="0" collapsed="false">
      <c r="B1125" s="49"/>
      <c r="C1125" s="49"/>
      <c r="D1125" s="49"/>
      <c r="E1125" s="49"/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AA1125" s="48"/>
    </row>
    <row r="1126" s="47" customFormat="true" ht="12.75" hidden="false" customHeight="false" outlineLevel="0" collapsed="false">
      <c r="B1126" s="49"/>
      <c r="C1126" s="49"/>
      <c r="D1126" s="49"/>
      <c r="E1126" s="49"/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AA1126" s="48"/>
    </row>
    <row r="1127" s="47" customFormat="true" ht="12.75" hidden="false" customHeight="false" outlineLevel="0" collapsed="false">
      <c r="B1127" s="49"/>
      <c r="C1127" s="49"/>
      <c r="D1127" s="49"/>
      <c r="E1127" s="49"/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AA1127" s="48"/>
    </row>
    <row r="1128" s="47" customFormat="true" ht="12.75" hidden="false" customHeight="false" outlineLevel="0" collapsed="false">
      <c r="B1128" s="49"/>
      <c r="C1128" s="49"/>
      <c r="D1128" s="49"/>
      <c r="E1128" s="49"/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AA1128" s="48"/>
    </row>
    <row r="1129" s="47" customFormat="true" ht="12.75" hidden="false" customHeight="false" outlineLevel="0" collapsed="false">
      <c r="B1129" s="49"/>
      <c r="C1129" s="49"/>
      <c r="D1129" s="49"/>
      <c r="E1129" s="49"/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AA1129" s="48"/>
    </row>
    <row r="1130" s="47" customFormat="true" ht="12.75" hidden="false" customHeight="false" outlineLevel="0" collapsed="false">
      <c r="B1130" s="49"/>
      <c r="C1130" s="49"/>
      <c r="D1130" s="49"/>
      <c r="E1130" s="49"/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AA1130" s="48"/>
    </row>
    <row r="1131" s="47" customFormat="true" ht="12.75" hidden="false" customHeight="false" outlineLevel="0" collapsed="false">
      <c r="B1131" s="49"/>
      <c r="C1131" s="49"/>
      <c r="D1131" s="49"/>
      <c r="E1131" s="49"/>
      <c r="F1131" s="49"/>
      <c r="G1131" s="49"/>
      <c r="H1131" s="49"/>
      <c r="I1131" s="49"/>
      <c r="J1131" s="49"/>
      <c r="K1131" s="49"/>
      <c r="L1131" s="49"/>
      <c r="M1131" s="49"/>
      <c r="N1131" s="49"/>
      <c r="O1131" s="49"/>
      <c r="AA1131" s="48"/>
    </row>
    <row r="1132" s="47" customFormat="true" ht="12.75" hidden="false" customHeight="false" outlineLevel="0" collapsed="false">
      <c r="B1132" s="49"/>
      <c r="C1132" s="49"/>
      <c r="D1132" s="49"/>
      <c r="E1132" s="49"/>
      <c r="F1132" s="49"/>
      <c r="G1132" s="49"/>
      <c r="H1132" s="49"/>
      <c r="I1132" s="49"/>
      <c r="J1132" s="49"/>
      <c r="K1132" s="49"/>
      <c r="L1132" s="49"/>
      <c r="M1132" s="49"/>
      <c r="N1132" s="49"/>
      <c r="O1132" s="49"/>
      <c r="AA1132" s="48"/>
    </row>
    <row r="1133" s="47" customFormat="true" ht="12.75" hidden="false" customHeight="false" outlineLevel="0" collapsed="false">
      <c r="B1133" s="49"/>
      <c r="C1133" s="49"/>
      <c r="D1133" s="49"/>
      <c r="E1133" s="49"/>
      <c r="F1133" s="49"/>
      <c r="G1133" s="49"/>
      <c r="H1133" s="49"/>
      <c r="I1133" s="49"/>
      <c r="J1133" s="49"/>
      <c r="K1133" s="49"/>
      <c r="L1133" s="49"/>
      <c r="M1133" s="49"/>
      <c r="N1133" s="49"/>
      <c r="O1133" s="49"/>
      <c r="AA1133" s="48"/>
    </row>
    <row r="1134" s="47" customFormat="true" ht="12.75" hidden="false" customHeight="false" outlineLevel="0" collapsed="false">
      <c r="B1134" s="49"/>
      <c r="C1134" s="49"/>
      <c r="D1134" s="49"/>
      <c r="E1134" s="49"/>
      <c r="F1134" s="49"/>
      <c r="G1134" s="49"/>
      <c r="H1134" s="49"/>
      <c r="I1134" s="49"/>
      <c r="J1134" s="49"/>
      <c r="K1134" s="49"/>
      <c r="L1134" s="49"/>
      <c r="M1134" s="49"/>
      <c r="N1134" s="49"/>
      <c r="O1134" s="49"/>
      <c r="AA1134" s="48"/>
    </row>
    <row r="1135" s="47" customFormat="true" ht="12.75" hidden="false" customHeight="false" outlineLevel="0" collapsed="false">
      <c r="B1135" s="49"/>
      <c r="C1135" s="49"/>
      <c r="D1135" s="49"/>
      <c r="E1135" s="49"/>
      <c r="F1135" s="49"/>
      <c r="G1135" s="49"/>
      <c r="H1135" s="49"/>
      <c r="I1135" s="49"/>
      <c r="J1135" s="49"/>
      <c r="K1135" s="49"/>
      <c r="L1135" s="49"/>
      <c r="M1135" s="49"/>
      <c r="N1135" s="49"/>
      <c r="O1135" s="49"/>
      <c r="AA1135" s="48"/>
    </row>
    <row r="1136" s="47" customFormat="true" ht="12.75" hidden="false" customHeight="false" outlineLevel="0" collapsed="false">
      <c r="B1136" s="49"/>
      <c r="C1136" s="49"/>
      <c r="D1136" s="49"/>
      <c r="E1136" s="49"/>
      <c r="F1136" s="49"/>
      <c r="G1136" s="49"/>
      <c r="H1136" s="49"/>
      <c r="I1136" s="49"/>
      <c r="J1136" s="49"/>
      <c r="K1136" s="49"/>
      <c r="L1136" s="49"/>
      <c r="M1136" s="49"/>
      <c r="N1136" s="49"/>
      <c r="O1136" s="49"/>
      <c r="AA1136" s="48"/>
    </row>
    <row r="1137" s="47" customFormat="true" ht="12.75" hidden="false" customHeight="false" outlineLevel="0" collapsed="false">
      <c r="B1137" s="49"/>
      <c r="C1137" s="49"/>
      <c r="D1137" s="49"/>
      <c r="E1137" s="49"/>
      <c r="F1137" s="49"/>
      <c r="G1137" s="49"/>
      <c r="H1137" s="49"/>
      <c r="I1137" s="49"/>
      <c r="J1137" s="49"/>
      <c r="K1137" s="49"/>
      <c r="L1137" s="49"/>
      <c r="M1137" s="49"/>
      <c r="N1137" s="49"/>
      <c r="O1137" s="49"/>
      <c r="AA1137" s="48"/>
    </row>
    <row r="1138" s="47" customFormat="true" ht="12.75" hidden="false" customHeight="false" outlineLevel="0" collapsed="false">
      <c r="B1138" s="49"/>
      <c r="C1138" s="49"/>
      <c r="D1138" s="49"/>
      <c r="E1138" s="49"/>
      <c r="F1138" s="49"/>
      <c r="G1138" s="49"/>
      <c r="H1138" s="49"/>
      <c r="I1138" s="49"/>
      <c r="J1138" s="49"/>
      <c r="K1138" s="49"/>
      <c r="L1138" s="49"/>
      <c r="M1138" s="49"/>
      <c r="N1138" s="49"/>
      <c r="O1138" s="49"/>
      <c r="AA1138" s="48"/>
    </row>
    <row r="1139" s="47" customFormat="true" ht="12.75" hidden="false" customHeight="false" outlineLevel="0" collapsed="false">
      <c r="B1139" s="49"/>
      <c r="C1139" s="49"/>
      <c r="D1139" s="49"/>
      <c r="E1139" s="49"/>
      <c r="F1139" s="49"/>
      <c r="G1139" s="49"/>
      <c r="H1139" s="49"/>
      <c r="I1139" s="49"/>
      <c r="J1139" s="49"/>
      <c r="K1139" s="49"/>
      <c r="L1139" s="49"/>
      <c r="M1139" s="49"/>
      <c r="N1139" s="49"/>
      <c r="O1139" s="49"/>
      <c r="AA1139" s="48"/>
    </row>
    <row r="1140" s="47" customFormat="true" ht="12.75" hidden="false" customHeight="false" outlineLevel="0" collapsed="false">
      <c r="B1140" s="49"/>
      <c r="C1140" s="49"/>
      <c r="D1140" s="49"/>
      <c r="E1140" s="49"/>
      <c r="F1140" s="49"/>
      <c r="G1140" s="49"/>
      <c r="H1140" s="49"/>
      <c r="I1140" s="49"/>
      <c r="J1140" s="49"/>
      <c r="K1140" s="49"/>
      <c r="L1140" s="49"/>
      <c r="M1140" s="49"/>
      <c r="N1140" s="49"/>
      <c r="O1140" s="49"/>
      <c r="AA1140" s="48"/>
    </row>
    <row r="1141" s="47" customFormat="true" ht="12.75" hidden="false" customHeight="false" outlineLevel="0" collapsed="false">
      <c r="B1141" s="49"/>
      <c r="C1141" s="49"/>
      <c r="D1141" s="49"/>
      <c r="E1141" s="49"/>
      <c r="F1141" s="49"/>
      <c r="G1141" s="49"/>
      <c r="H1141" s="49"/>
      <c r="I1141" s="49"/>
      <c r="J1141" s="49"/>
      <c r="K1141" s="49"/>
      <c r="L1141" s="49"/>
      <c r="M1141" s="49"/>
      <c r="N1141" s="49"/>
      <c r="O1141" s="49"/>
      <c r="AA1141" s="48"/>
    </row>
    <row r="1142" s="47" customFormat="true" ht="12.75" hidden="false" customHeight="false" outlineLevel="0" collapsed="false">
      <c r="B1142" s="49"/>
      <c r="C1142" s="49"/>
      <c r="D1142" s="49"/>
      <c r="E1142" s="49"/>
      <c r="F1142" s="49"/>
      <c r="G1142" s="49"/>
      <c r="H1142" s="49"/>
      <c r="I1142" s="49"/>
      <c r="J1142" s="49"/>
      <c r="K1142" s="49"/>
      <c r="L1142" s="49"/>
      <c r="M1142" s="49"/>
      <c r="N1142" s="49"/>
      <c r="O1142" s="49"/>
      <c r="AA1142" s="48"/>
    </row>
    <row r="1143" s="47" customFormat="true" ht="12.75" hidden="false" customHeight="false" outlineLevel="0" collapsed="false">
      <c r="B1143" s="49"/>
      <c r="C1143" s="49"/>
      <c r="D1143" s="49"/>
      <c r="E1143" s="49"/>
      <c r="F1143" s="49"/>
      <c r="G1143" s="49"/>
      <c r="H1143" s="49"/>
      <c r="I1143" s="49"/>
      <c r="J1143" s="49"/>
      <c r="K1143" s="49"/>
      <c r="L1143" s="49"/>
      <c r="M1143" s="49"/>
      <c r="N1143" s="49"/>
      <c r="O1143" s="49"/>
      <c r="AA1143" s="48"/>
    </row>
    <row r="1144" s="47" customFormat="true" ht="12.75" hidden="false" customHeight="false" outlineLevel="0" collapsed="false">
      <c r="B1144" s="49"/>
      <c r="C1144" s="49"/>
      <c r="D1144" s="49"/>
      <c r="E1144" s="49"/>
      <c r="F1144" s="49"/>
      <c r="G1144" s="49"/>
      <c r="H1144" s="49"/>
      <c r="I1144" s="49"/>
      <c r="J1144" s="49"/>
      <c r="K1144" s="49"/>
      <c r="L1144" s="49"/>
      <c r="M1144" s="49"/>
      <c r="N1144" s="49"/>
      <c r="O1144" s="49"/>
      <c r="AA1144" s="48"/>
    </row>
    <row r="1145" s="47" customFormat="true" ht="12.75" hidden="false" customHeight="false" outlineLevel="0" collapsed="false">
      <c r="B1145" s="49"/>
      <c r="C1145" s="49"/>
      <c r="D1145" s="49"/>
      <c r="E1145" s="49"/>
      <c r="F1145" s="49"/>
      <c r="G1145" s="49"/>
      <c r="H1145" s="49"/>
      <c r="I1145" s="49"/>
      <c r="J1145" s="49"/>
      <c r="K1145" s="49"/>
      <c r="L1145" s="49"/>
      <c r="M1145" s="49"/>
      <c r="N1145" s="49"/>
      <c r="O1145" s="49"/>
      <c r="AA1145" s="48"/>
    </row>
    <row r="1146" s="47" customFormat="true" ht="12.75" hidden="false" customHeight="false" outlineLevel="0" collapsed="false">
      <c r="B1146" s="49"/>
      <c r="C1146" s="49"/>
      <c r="D1146" s="49"/>
      <c r="E1146" s="49"/>
      <c r="F1146" s="49"/>
      <c r="G1146" s="49"/>
      <c r="H1146" s="49"/>
      <c r="I1146" s="49"/>
      <c r="J1146" s="49"/>
      <c r="K1146" s="49"/>
      <c r="L1146" s="49"/>
      <c r="M1146" s="49"/>
      <c r="N1146" s="49"/>
      <c r="O1146" s="49"/>
      <c r="AA1146" s="48"/>
    </row>
    <row r="1147" s="47" customFormat="true" ht="12.75" hidden="false" customHeight="false" outlineLevel="0" collapsed="false">
      <c r="B1147" s="49"/>
      <c r="C1147" s="49"/>
      <c r="D1147" s="49"/>
      <c r="E1147" s="49"/>
      <c r="F1147" s="49"/>
      <c r="G1147" s="49"/>
      <c r="H1147" s="49"/>
      <c r="I1147" s="49"/>
      <c r="J1147" s="49"/>
      <c r="K1147" s="49"/>
      <c r="L1147" s="49"/>
      <c r="M1147" s="49"/>
      <c r="N1147" s="49"/>
      <c r="O1147" s="49"/>
      <c r="AA1147" s="48"/>
    </row>
    <row r="1148" s="47" customFormat="true" ht="12.75" hidden="false" customHeight="false" outlineLevel="0" collapsed="false">
      <c r="B1148" s="49"/>
      <c r="C1148" s="49"/>
      <c r="D1148" s="49"/>
      <c r="E1148" s="49"/>
      <c r="F1148" s="49"/>
      <c r="G1148" s="49"/>
      <c r="H1148" s="49"/>
      <c r="I1148" s="49"/>
      <c r="J1148" s="49"/>
      <c r="K1148" s="49"/>
      <c r="L1148" s="49"/>
      <c r="M1148" s="49"/>
      <c r="N1148" s="49"/>
      <c r="O1148" s="49"/>
      <c r="AA1148" s="48"/>
    </row>
    <row r="1149" s="47" customFormat="true" ht="12.75" hidden="false" customHeight="false" outlineLevel="0" collapsed="false">
      <c r="B1149" s="49"/>
      <c r="C1149" s="49"/>
      <c r="D1149" s="49"/>
      <c r="E1149" s="49"/>
      <c r="F1149" s="49"/>
      <c r="G1149" s="49"/>
      <c r="H1149" s="49"/>
      <c r="I1149" s="49"/>
      <c r="J1149" s="49"/>
      <c r="K1149" s="49"/>
      <c r="L1149" s="49"/>
      <c r="M1149" s="49"/>
      <c r="N1149" s="49"/>
      <c r="O1149" s="49"/>
      <c r="AA1149" s="48"/>
    </row>
    <row r="1150" s="47" customFormat="true" ht="12.75" hidden="false" customHeight="false" outlineLevel="0" collapsed="false">
      <c r="B1150" s="49"/>
      <c r="C1150" s="49"/>
      <c r="D1150" s="49"/>
      <c r="E1150" s="49"/>
      <c r="F1150" s="49"/>
      <c r="G1150" s="49"/>
      <c r="H1150" s="49"/>
      <c r="I1150" s="49"/>
      <c r="J1150" s="49"/>
      <c r="K1150" s="49"/>
      <c r="L1150" s="49"/>
      <c r="M1150" s="49"/>
      <c r="N1150" s="49"/>
      <c r="O1150" s="49"/>
      <c r="AA1150" s="48"/>
    </row>
    <row r="1151" s="47" customFormat="true" ht="12.75" hidden="false" customHeight="false" outlineLevel="0" collapsed="false">
      <c r="B1151" s="49"/>
      <c r="C1151" s="49"/>
      <c r="D1151" s="49"/>
      <c r="E1151" s="49"/>
      <c r="F1151" s="49"/>
      <c r="G1151" s="49"/>
      <c r="H1151" s="49"/>
      <c r="I1151" s="49"/>
      <c r="J1151" s="49"/>
      <c r="K1151" s="49"/>
      <c r="L1151" s="49"/>
      <c r="M1151" s="49"/>
      <c r="N1151" s="49"/>
      <c r="O1151" s="49"/>
      <c r="AA1151" s="48"/>
    </row>
    <row r="1152" s="47" customFormat="true" ht="12.75" hidden="false" customHeight="false" outlineLevel="0" collapsed="false">
      <c r="B1152" s="49"/>
      <c r="C1152" s="49"/>
      <c r="D1152" s="49"/>
      <c r="E1152" s="49"/>
      <c r="F1152" s="49"/>
      <c r="G1152" s="49"/>
      <c r="H1152" s="49"/>
      <c r="I1152" s="49"/>
      <c r="J1152" s="49"/>
      <c r="K1152" s="49"/>
      <c r="L1152" s="49"/>
      <c r="M1152" s="49"/>
      <c r="N1152" s="49"/>
      <c r="O1152" s="49"/>
      <c r="AA1152" s="48"/>
    </row>
    <row r="1153" s="47" customFormat="true" ht="12.75" hidden="false" customHeight="false" outlineLevel="0" collapsed="false">
      <c r="B1153" s="49"/>
      <c r="C1153" s="49"/>
      <c r="D1153" s="49"/>
      <c r="E1153" s="49"/>
      <c r="F1153" s="49"/>
      <c r="G1153" s="49"/>
      <c r="H1153" s="49"/>
      <c r="I1153" s="49"/>
      <c r="J1153" s="49"/>
      <c r="K1153" s="49"/>
      <c r="L1153" s="49"/>
      <c r="M1153" s="49"/>
      <c r="N1153" s="49"/>
      <c r="O1153" s="49"/>
      <c r="AA1153" s="48"/>
    </row>
    <row r="1154" s="47" customFormat="true" ht="12.75" hidden="false" customHeight="false" outlineLevel="0" collapsed="false">
      <c r="B1154" s="49"/>
      <c r="C1154" s="49"/>
      <c r="D1154" s="49"/>
      <c r="E1154" s="49"/>
      <c r="F1154" s="49"/>
      <c r="G1154" s="49"/>
      <c r="H1154" s="49"/>
      <c r="I1154" s="49"/>
      <c r="J1154" s="49"/>
      <c r="K1154" s="49"/>
      <c r="L1154" s="49"/>
      <c r="M1154" s="49"/>
      <c r="N1154" s="49"/>
      <c r="O1154" s="49"/>
      <c r="AA1154" s="48"/>
    </row>
    <row r="1155" s="47" customFormat="true" ht="12.75" hidden="false" customHeight="false" outlineLevel="0" collapsed="false">
      <c r="B1155" s="49"/>
      <c r="C1155" s="49"/>
      <c r="D1155" s="49"/>
      <c r="E1155" s="49"/>
      <c r="F1155" s="49"/>
      <c r="G1155" s="49"/>
      <c r="H1155" s="49"/>
      <c r="I1155" s="49"/>
      <c r="J1155" s="49"/>
      <c r="K1155" s="49"/>
      <c r="L1155" s="49"/>
      <c r="M1155" s="49"/>
      <c r="N1155" s="49"/>
      <c r="O1155" s="49"/>
      <c r="AA1155" s="48"/>
    </row>
    <row r="1156" s="47" customFormat="true" ht="12.75" hidden="false" customHeight="false" outlineLevel="0" collapsed="false">
      <c r="B1156" s="49"/>
      <c r="C1156" s="49"/>
      <c r="D1156" s="49"/>
      <c r="E1156" s="49"/>
      <c r="F1156" s="49"/>
      <c r="G1156" s="49"/>
      <c r="H1156" s="49"/>
      <c r="I1156" s="49"/>
      <c r="J1156" s="49"/>
      <c r="K1156" s="49"/>
      <c r="L1156" s="49"/>
      <c r="M1156" s="49"/>
      <c r="N1156" s="49"/>
      <c r="O1156" s="49"/>
      <c r="AA1156" s="48"/>
    </row>
    <row r="1157" s="47" customFormat="true" ht="12.75" hidden="false" customHeight="false" outlineLevel="0" collapsed="false">
      <c r="B1157" s="49"/>
      <c r="C1157" s="49"/>
      <c r="D1157" s="49"/>
      <c r="E1157" s="49"/>
      <c r="F1157" s="49"/>
      <c r="G1157" s="49"/>
      <c r="H1157" s="49"/>
      <c r="I1157" s="49"/>
      <c r="J1157" s="49"/>
      <c r="K1157" s="49"/>
      <c r="L1157" s="49"/>
      <c r="M1157" s="49"/>
      <c r="N1157" s="49"/>
      <c r="O1157" s="49"/>
      <c r="AA1157" s="48"/>
    </row>
    <row r="1158" s="47" customFormat="true" ht="12.75" hidden="false" customHeight="false" outlineLevel="0" collapsed="false">
      <c r="B1158" s="49"/>
      <c r="C1158" s="49"/>
      <c r="D1158" s="49"/>
      <c r="E1158" s="49"/>
      <c r="F1158" s="49"/>
      <c r="G1158" s="49"/>
      <c r="H1158" s="49"/>
      <c r="I1158" s="49"/>
      <c r="J1158" s="49"/>
      <c r="K1158" s="49"/>
      <c r="L1158" s="49"/>
      <c r="M1158" s="49"/>
      <c r="N1158" s="49"/>
      <c r="O1158" s="49"/>
      <c r="AA1158" s="48"/>
    </row>
    <row r="1159" s="47" customFormat="true" ht="12.75" hidden="false" customHeight="false" outlineLevel="0" collapsed="false">
      <c r="B1159" s="49"/>
      <c r="C1159" s="49"/>
      <c r="D1159" s="49"/>
      <c r="E1159" s="49"/>
      <c r="F1159" s="49"/>
      <c r="G1159" s="49"/>
      <c r="H1159" s="49"/>
      <c r="I1159" s="49"/>
      <c r="J1159" s="49"/>
      <c r="K1159" s="49"/>
      <c r="L1159" s="49"/>
      <c r="M1159" s="49"/>
      <c r="N1159" s="49"/>
      <c r="O1159" s="49"/>
      <c r="AA1159" s="48"/>
    </row>
    <row r="1160" s="47" customFormat="true" ht="12.75" hidden="false" customHeight="false" outlineLevel="0" collapsed="false">
      <c r="B1160" s="49"/>
      <c r="C1160" s="49"/>
      <c r="D1160" s="49"/>
      <c r="E1160" s="49"/>
      <c r="F1160" s="49"/>
      <c r="G1160" s="49"/>
      <c r="H1160" s="49"/>
      <c r="I1160" s="49"/>
      <c r="J1160" s="49"/>
      <c r="K1160" s="49"/>
      <c r="L1160" s="49"/>
      <c r="M1160" s="49"/>
      <c r="N1160" s="49"/>
      <c r="O1160" s="49"/>
      <c r="AA1160" s="48"/>
    </row>
    <row r="1161" s="47" customFormat="true" ht="12.75" hidden="false" customHeight="false" outlineLevel="0" collapsed="false">
      <c r="B1161" s="49"/>
      <c r="C1161" s="49"/>
      <c r="D1161" s="49"/>
      <c r="E1161" s="49"/>
      <c r="F1161" s="49"/>
      <c r="G1161" s="49"/>
      <c r="H1161" s="49"/>
      <c r="I1161" s="49"/>
      <c r="J1161" s="49"/>
      <c r="K1161" s="49"/>
      <c r="L1161" s="49"/>
      <c r="M1161" s="49"/>
      <c r="N1161" s="49"/>
      <c r="O1161" s="49"/>
      <c r="AA1161" s="48"/>
    </row>
    <row r="1162" s="47" customFormat="true" ht="12.75" hidden="false" customHeight="false" outlineLevel="0" collapsed="false">
      <c r="B1162" s="49"/>
      <c r="C1162" s="49"/>
      <c r="D1162" s="49"/>
      <c r="E1162" s="49"/>
      <c r="F1162" s="49"/>
      <c r="G1162" s="49"/>
      <c r="H1162" s="49"/>
      <c r="I1162" s="49"/>
      <c r="J1162" s="49"/>
      <c r="K1162" s="49"/>
      <c r="L1162" s="49"/>
      <c r="M1162" s="49"/>
      <c r="N1162" s="49"/>
      <c r="O1162" s="49"/>
      <c r="AA1162" s="48"/>
    </row>
    <row r="1163" s="47" customFormat="true" ht="12.75" hidden="false" customHeight="false" outlineLevel="0" collapsed="false">
      <c r="B1163" s="49"/>
      <c r="C1163" s="49"/>
      <c r="D1163" s="49"/>
      <c r="E1163" s="49"/>
      <c r="F1163" s="49"/>
      <c r="G1163" s="49"/>
      <c r="H1163" s="49"/>
      <c r="I1163" s="49"/>
      <c r="J1163" s="49"/>
      <c r="K1163" s="49"/>
      <c r="L1163" s="49"/>
      <c r="M1163" s="49"/>
      <c r="N1163" s="49"/>
      <c r="O1163" s="49"/>
      <c r="AA1163" s="48"/>
    </row>
    <row r="1164" s="47" customFormat="true" ht="12.75" hidden="false" customHeight="false" outlineLevel="0" collapsed="false">
      <c r="B1164" s="49"/>
      <c r="C1164" s="49"/>
      <c r="D1164" s="49"/>
      <c r="E1164" s="49"/>
      <c r="F1164" s="49"/>
      <c r="G1164" s="49"/>
      <c r="H1164" s="49"/>
      <c r="I1164" s="49"/>
      <c r="J1164" s="49"/>
      <c r="K1164" s="49"/>
      <c r="L1164" s="49"/>
      <c r="M1164" s="49"/>
      <c r="N1164" s="49"/>
      <c r="O1164" s="49"/>
      <c r="AA1164" s="48"/>
    </row>
    <row r="1165" s="47" customFormat="true" ht="12.75" hidden="false" customHeight="false" outlineLevel="0" collapsed="false">
      <c r="B1165" s="49"/>
      <c r="C1165" s="49"/>
      <c r="D1165" s="49"/>
      <c r="E1165" s="49"/>
      <c r="F1165" s="49"/>
      <c r="G1165" s="49"/>
      <c r="H1165" s="49"/>
      <c r="I1165" s="49"/>
      <c r="J1165" s="49"/>
      <c r="K1165" s="49"/>
      <c r="L1165" s="49"/>
      <c r="M1165" s="49"/>
      <c r="N1165" s="49"/>
      <c r="O1165" s="49"/>
      <c r="AA1165" s="48"/>
    </row>
    <row r="1166" s="47" customFormat="true" ht="12.75" hidden="false" customHeight="false" outlineLevel="0" collapsed="false">
      <c r="B1166" s="49"/>
      <c r="C1166" s="49"/>
      <c r="D1166" s="49"/>
      <c r="E1166" s="49"/>
      <c r="F1166" s="49"/>
      <c r="G1166" s="49"/>
      <c r="H1166" s="49"/>
      <c r="I1166" s="49"/>
      <c r="J1166" s="49"/>
      <c r="K1166" s="49"/>
      <c r="L1166" s="49"/>
      <c r="M1166" s="49"/>
      <c r="N1166" s="49"/>
      <c r="O1166" s="49"/>
      <c r="AA1166" s="48"/>
    </row>
    <row r="1167" s="47" customFormat="true" ht="12.75" hidden="false" customHeight="false" outlineLevel="0" collapsed="false">
      <c r="B1167" s="49"/>
      <c r="C1167" s="49"/>
      <c r="D1167" s="49"/>
      <c r="E1167" s="49"/>
      <c r="F1167" s="49"/>
      <c r="G1167" s="49"/>
      <c r="H1167" s="49"/>
      <c r="I1167" s="49"/>
      <c r="J1167" s="49"/>
      <c r="K1167" s="49"/>
      <c r="L1167" s="49"/>
      <c r="M1167" s="49"/>
      <c r="N1167" s="49"/>
      <c r="O1167" s="49"/>
      <c r="AA1167" s="48"/>
    </row>
    <row r="1168" s="47" customFormat="true" ht="12.75" hidden="false" customHeight="false" outlineLevel="0" collapsed="false">
      <c r="B1168" s="49"/>
      <c r="C1168" s="49"/>
      <c r="D1168" s="49"/>
      <c r="E1168" s="49"/>
      <c r="F1168" s="49"/>
      <c r="G1168" s="49"/>
      <c r="H1168" s="49"/>
      <c r="I1168" s="49"/>
      <c r="J1168" s="49"/>
      <c r="K1168" s="49"/>
      <c r="L1168" s="49"/>
      <c r="M1168" s="49"/>
      <c r="N1168" s="49"/>
      <c r="O1168" s="49"/>
      <c r="AA1168" s="48"/>
    </row>
    <row r="1169" s="47" customFormat="true" ht="12.75" hidden="false" customHeight="false" outlineLevel="0" collapsed="false">
      <c r="B1169" s="49"/>
      <c r="C1169" s="49"/>
      <c r="D1169" s="49"/>
      <c r="E1169" s="49"/>
      <c r="F1169" s="49"/>
      <c r="G1169" s="49"/>
      <c r="H1169" s="49"/>
      <c r="I1169" s="49"/>
      <c r="J1169" s="49"/>
      <c r="K1169" s="49"/>
      <c r="L1169" s="49"/>
      <c r="M1169" s="49"/>
      <c r="N1169" s="49"/>
      <c r="O1169" s="49"/>
      <c r="AA1169" s="48"/>
    </row>
    <row r="1170" s="47" customFormat="true" ht="12.75" hidden="false" customHeight="false" outlineLevel="0" collapsed="false">
      <c r="B1170" s="49"/>
      <c r="C1170" s="49"/>
      <c r="D1170" s="49"/>
      <c r="E1170" s="49"/>
      <c r="F1170" s="49"/>
      <c r="G1170" s="49"/>
      <c r="H1170" s="49"/>
      <c r="I1170" s="49"/>
      <c r="J1170" s="49"/>
      <c r="K1170" s="49"/>
      <c r="L1170" s="49"/>
      <c r="M1170" s="49"/>
      <c r="N1170" s="49"/>
      <c r="O1170" s="49"/>
      <c r="AA1170" s="48"/>
    </row>
    <row r="1171" s="47" customFormat="true" ht="12.75" hidden="false" customHeight="false" outlineLevel="0" collapsed="false">
      <c r="B1171" s="49"/>
      <c r="C1171" s="49"/>
      <c r="D1171" s="49"/>
      <c r="E1171" s="49"/>
      <c r="F1171" s="49"/>
      <c r="G1171" s="49"/>
      <c r="H1171" s="49"/>
      <c r="I1171" s="49"/>
      <c r="J1171" s="49"/>
      <c r="K1171" s="49"/>
      <c r="L1171" s="49"/>
      <c r="M1171" s="49"/>
      <c r="N1171" s="49"/>
      <c r="O1171" s="49"/>
      <c r="AA1171" s="48"/>
    </row>
    <row r="1172" s="47" customFormat="true" ht="12.75" hidden="false" customHeight="false" outlineLevel="0" collapsed="false">
      <c r="B1172" s="49"/>
      <c r="C1172" s="49"/>
      <c r="D1172" s="49"/>
      <c r="E1172" s="49"/>
      <c r="F1172" s="49"/>
      <c r="G1172" s="49"/>
      <c r="H1172" s="49"/>
      <c r="I1172" s="49"/>
      <c r="J1172" s="49"/>
      <c r="K1172" s="49"/>
      <c r="L1172" s="49"/>
      <c r="M1172" s="49"/>
      <c r="N1172" s="49"/>
      <c r="O1172" s="49"/>
      <c r="AA1172" s="48"/>
    </row>
    <row r="1173" s="47" customFormat="true" ht="12.75" hidden="false" customHeight="false" outlineLevel="0" collapsed="false">
      <c r="B1173" s="49"/>
      <c r="C1173" s="49"/>
      <c r="D1173" s="49"/>
      <c r="E1173" s="49"/>
      <c r="F1173" s="49"/>
      <c r="G1173" s="49"/>
      <c r="H1173" s="49"/>
      <c r="I1173" s="49"/>
      <c r="J1173" s="49"/>
      <c r="K1173" s="49"/>
      <c r="L1173" s="49"/>
      <c r="M1173" s="49"/>
      <c r="N1173" s="49"/>
      <c r="O1173" s="49"/>
      <c r="AA1173" s="48"/>
    </row>
    <row r="1174" s="47" customFormat="true" ht="12.75" hidden="false" customHeight="false" outlineLevel="0" collapsed="false">
      <c r="B1174" s="49"/>
      <c r="C1174" s="49"/>
      <c r="D1174" s="49"/>
      <c r="E1174" s="49"/>
      <c r="F1174" s="49"/>
      <c r="G1174" s="49"/>
      <c r="H1174" s="49"/>
      <c r="I1174" s="49"/>
      <c r="J1174" s="49"/>
      <c r="K1174" s="49"/>
      <c r="L1174" s="49"/>
      <c r="M1174" s="49"/>
      <c r="N1174" s="49"/>
      <c r="O1174" s="49"/>
      <c r="AA1174" s="48"/>
    </row>
    <row r="1175" s="47" customFormat="true" ht="12.75" hidden="false" customHeight="false" outlineLevel="0" collapsed="false">
      <c r="B1175" s="49"/>
      <c r="C1175" s="49"/>
      <c r="D1175" s="49"/>
      <c r="E1175" s="49"/>
      <c r="F1175" s="49"/>
      <c r="G1175" s="49"/>
      <c r="H1175" s="49"/>
      <c r="I1175" s="49"/>
      <c r="J1175" s="49"/>
      <c r="K1175" s="49"/>
      <c r="L1175" s="49"/>
      <c r="M1175" s="49"/>
      <c r="N1175" s="49"/>
      <c r="O1175" s="49"/>
      <c r="AA1175" s="48"/>
    </row>
    <row r="1176" s="47" customFormat="true" ht="12.75" hidden="false" customHeight="false" outlineLevel="0" collapsed="false">
      <c r="B1176" s="49"/>
      <c r="C1176" s="49"/>
      <c r="D1176" s="49"/>
      <c r="E1176" s="49"/>
      <c r="F1176" s="49"/>
      <c r="G1176" s="49"/>
      <c r="H1176" s="49"/>
      <c r="I1176" s="49"/>
      <c r="J1176" s="49"/>
      <c r="K1176" s="49"/>
      <c r="L1176" s="49"/>
      <c r="M1176" s="49"/>
      <c r="N1176" s="49"/>
      <c r="O1176" s="49"/>
      <c r="AA1176" s="48"/>
    </row>
    <row r="1177" s="47" customFormat="true" ht="12.75" hidden="false" customHeight="false" outlineLevel="0" collapsed="false">
      <c r="B1177" s="49"/>
      <c r="C1177" s="49"/>
      <c r="D1177" s="49"/>
      <c r="E1177" s="49"/>
      <c r="F1177" s="49"/>
      <c r="G1177" s="49"/>
      <c r="H1177" s="49"/>
      <c r="I1177" s="49"/>
      <c r="J1177" s="49"/>
      <c r="K1177" s="49"/>
      <c r="L1177" s="49"/>
      <c r="M1177" s="49"/>
      <c r="N1177" s="49"/>
      <c r="O1177" s="49"/>
      <c r="AA1177" s="48"/>
    </row>
    <row r="1178" s="47" customFormat="true" ht="12.75" hidden="false" customHeight="false" outlineLevel="0" collapsed="false">
      <c r="B1178" s="49"/>
      <c r="C1178" s="49"/>
      <c r="D1178" s="49"/>
      <c r="E1178" s="49"/>
      <c r="F1178" s="49"/>
      <c r="G1178" s="49"/>
      <c r="H1178" s="49"/>
      <c r="I1178" s="49"/>
      <c r="J1178" s="49"/>
      <c r="K1178" s="49"/>
      <c r="L1178" s="49"/>
      <c r="M1178" s="49"/>
      <c r="N1178" s="49"/>
      <c r="O1178" s="49"/>
      <c r="AA1178" s="48"/>
    </row>
    <row r="1179" s="47" customFormat="true" ht="12.75" hidden="false" customHeight="false" outlineLevel="0" collapsed="false">
      <c r="B1179" s="49"/>
      <c r="C1179" s="49"/>
      <c r="D1179" s="49"/>
      <c r="E1179" s="49"/>
      <c r="F1179" s="49"/>
      <c r="G1179" s="49"/>
      <c r="H1179" s="49"/>
      <c r="I1179" s="49"/>
      <c r="J1179" s="49"/>
      <c r="K1179" s="49"/>
      <c r="L1179" s="49"/>
      <c r="M1179" s="49"/>
      <c r="N1179" s="49"/>
      <c r="O1179" s="49"/>
      <c r="AA1179" s="48"/>
    </row>
    <row r="1180" s="47" customFormat="true" ht="12.75" hidden="false" customHeight="false" outlineLevel="0" collapsed="false">
      <c r="B1180" s="49"/>
      <c r="C1180" s="49"/>
      <c r="D1180" s="49"/>
      <c r="E1180" s="49"/>
      <c r="F1180" s="49"/>
      <c r="G1180" s="49"/>
      <c r="H1180" s="49"/>
      <c r="I1180" s="49"/>
      <c r="J1180" s="49"/>
      <c r="K1180" s="49"/>
      <c r="L1180" s="49"/>
      <c r="M1180" s="49"/>
      <c r="N1180" s="49"/>
      <c r="O1180" s="49"/>
      <c r="AA1180" s="48"/>
    </row>
    <row r="1181" s="47" customFormat="true" ht="12.75" hidden="false" customHeight="false" outlineLevel="0" collapsed="false">
      <c r="B1181" s="49"/>
      <c r="C1181" s="49"/>
      <c r="D1181" s="49"/>
      <c r="E1181" s="49"/>
      <c r="F1181" s="49"/>
      <c r="G1181" s="49"/>
      <c r="H1181" s="49"/>
      <c r="I1181" s="49"/>
      <c r="J1181" s="49"/>
      <c r="K1181" s="49"/>
      <c r="L1181" s="49"/>
      <c r="M1181" s="49"/>
      <c r="N1181" s="49"/>
      <c r="O1181" s="49"/>
      <c r="AA1181" s="48"/>
    </row>
    <row r="1182" s="47" customFormat="true" ht="12.75" hidden="false" customHeight="false" outlineLevel="0" collapsed="false">
      <c r="B1182" s="49"/>
      <c r="C1182" s="49"/>
      <c r="D1182" s="49"/>
      <c r="E1182" s="49"/>
      <c r="F1182" s="49"/>
      <c r="G1182" s="49"/>
      <c r="H1182" s="49"/>
      <c r="I1182" s="49"/>
      <c r="J1182" s="49"/>
      <c r="K1182" s="49"/>
      <c r="L1182" s="49"/>
      <c r="M1182" s="49"/>
      <c r="N1182" s="49"/>
      <c r="O1182" s="49"/>
      <c r="AA1182" s="48"/>
    </row>
    <row r="1183" s="47" customFormat="true" ht="12.75" hidden="false" customHeight="false" outlineLevel="0" collapsed="false">
      <c r="B1183" s="49"/>
      <c r="C1183" s="49"/>
      <c r="D1183" s="49"/>
      <c r="E1183" s="49"/>
      <c r="F1183" s="49"/>
      <c r="G1183" s="49"/>
      <c r="H1183" s="49"/>
      <c r="I1183" s="49"/>
      <c r="J1183" s="49"/>
      <c r="K1183" s="49"/>
      <c r="L1183" s="49"/>
      <c r="M1183" s="49"/>
      <c r="N1183" s="49"/>
      <c r="O1183" s="49"/>
      <c r="AA1183" s="48"/>
    </row>
    <row r="1184" s="47" customFormat="true" ht="12.75" hidden="false" customHeight="false" outlineLevel="0" collapsed="false">
      <c r="B1184" s="49"/>
      <c r="C1184" s="49"/>
      <c r="D1184" s="49"/>
      <c r="E1184" s="49"/>
      <c r="F1184" s="49"/>
      <c r="G1184" s="49"/>
      <c r="H1184" s="49"/>
      <c r="I1184" s="49"/>
      <c r="J1184" s="49"/>
      <c r="K1184" s="49"/>
      <c r="L1184" s="49"/>
      <c r="M1184" s="49"/>
      <c r="N1184" s="49"/>
      <c r="O1184" s="49"/>
      <c r="AA1184" s="48"/>
    </row>
    <row r="1185" s="47" customFormat="true" ht="12.75" hidden="false" customHeight="false" outlineLevel="0" collapsed="false">
      <c r="B1185" s="49"/>
      <c r="C1185" s="49"/>
      <c r="D1185" s="49"/>
      <c r="E1185" s="49"/>
      <c r="F1185" s="49"/>
      <c r="G1185" s="49"/>
      <c r="H1185" s="49"/>
      <c r="I1185" s="49"/>
      <c r="J1185" s="49"/>
      <c r="K1185" s="49"/>
      <c r="L1185" s="49"/>
      <c r="M1185" s="49"/>
      <c r="N1185" s="49"/>
      <c r="O1185" s="49"/>
      <c r="AA1185" s="48"/>
    </row>
    <row r="1186" s="47" customFormat="true" ht="12.75" hidden="false" customHeight="false" outlineLevel="0" collapsed="false">
      <c r="B1186" s="49"/>
      <c r="C1186" s="49"/>
      <c r="D1186" s="49"/>
      <c r="E1186" s="49"/>
      <c r="F1186" s="49"/>
      <c r="G1186" s="49"/>
      <c r="H1186" s="49"/>
      <c r="I1186" s="49"/>
      <c r="J1186" s="49"/>
      <c r="K1186" s="49"/>
      <c r="L1186" s="49"/>
      <c r="M1186" s="49"/>
      <c r="N1186" s="49"/>
      <c r="O1186" s="49"/>
      <c r="AA1186" s="48"/>
    </row>
    <row r="1187" s="47" customFormat="true" ht="12.75" hidden="false" customHeight="false" outlineLevel="0" collapsed="false">
      <c r="B1187" s="49"/>
      <c r="C1187" s="49"/>
      <c r="D1187" s="49"/>
      <c r="E1187" s="49"/>
      <c r="F1187" s="49"/>
      <c r="G1187" s="49"/>
      <c r="H1187" s="49"/>
      <c r="I1187" s="49"/>
      <c r="J1187" s="49"/>
      <c r="K1187" s="49"/>
      <c r="L1187" s="49"/>
      <c r="M1187" s="49"/>
      <c r="N1187" s="49"/>
      <c r="O1187" s="49"/>
      <c r="AA1187" s="48"/>
    </row>
    <row r="1188" s="47" customFormat="true" ht="12.75" hidden="false" customHeight="false" outlineLevel="0" collapsed="false">
      <c r="B1188" s="49"/>
      <c r="C1188" s="49"/>
      <c r="D1188" s="49"/>
      <c r="E1188" s="49"/>
      <c r="F1188" s="49"/>
      <c r="G1188" s="49"/>
      <c r="H1188" s="49"/>
      <c r="I1188" s="49"/>
      <c r="J1188" s="49"/>
      <c r="K1188" s="49"/>
      <c r="L1188" s="49"/>
      <c r="M1188" s="49"/>
      <c r="N1188" s="49"/>
      <c r="O1188" s="49"/>
      <c r="AA1188" s="48"/>
    </row>
    <row r="1189" s="47" customFormat="true" ht="12.75" hidden="false" customHeight="false" outlineLevel="0" collapsed="false">
      <c r="B1189" s="49"/>
      <c r="C1189" s="49"/>
      <c r="D1189" s="49"/>
      <c r="E1189" s="49"/>
      <c r="F1189" s="49"/>
      <c r="G1189" s="49"/>
      <c r="H1189" s="49"/>
      <c r="I1189" s="49"/>
      <c r="J1189" s="49"/>
      <c r="K1189" s="49"/>
      <c r="L1189" s="49"/>
      <c r="M1189" s="49"/>
      <c r="N1189" s="49"/>
      <c r="O1189" s="49"/>
      <c r="AA1189" s="48"/>
    </row>
    <row r="1190" s="47" customFormat="true" ht="12.75" hidden="false" customHeight="false" outlineLevel="0" collapsed="false">
      <c r="B1190" s="49"/>
      <c r="C1190" s="49"/>
      <c r="D1190" s="49"/>
      <c r="E1190" s="49"/>
      <c r="F1190" s="49"/>
      <c r="G1190" s="49"/>
      <c r="H1190" s="49"/>
      <c r="I1190" s="49"/>
      <c r="J1190" s="49"/>
      <c r="K1190" s="49"/>
      <c r="L1190" s="49"/>
      <c r="M1190" s="49"/>
      <c r="N1190" s="49"/>
      <c r="O1190" s="49"/>
      <c r="AA1190" s="48"/>
    </row>
    <row r="1191" s="47" customFormat="true" ht="12.75" hidden="false" customHeight="false" outlineLevel="0" collapsed="false">
      <c r="B1191" s="49"/>
      <c r="C1191" s="49"/>
      <c r="D1191" s="49"/>
      <c r="E1191" s="49"/>
      <c r="F1191" s="49"/>
      <c r="G1191" s="49"/>
      <c r="H1191" s="49"/>
      <c r="I1191" s="49"/>
      <c r="J1191" s="49"/>
      <c r="K1191" s="49"/>
      <c r="L1191" s="49"/>
      <c r="M1191" s="49"/>
      <c r="N1191" s="49"/>
      <c r="O1191" s="49"/>
      <c r="AA1191" s="48"/>
    </row>
    <row r="1192" s="47" customFormat="true" ht="12.75" hidden="false" customHeight="false" outlineLevel="0" collapsed="false">
      <c r="B1192" s="49"/>
      <c r="C1192" s="49"/>
      <c r="D1192" s="49"/>
      <c r="E1192" s="49"/>
      <c r="F1192" s="49"/>
      <c r="G1192" s="49"/>
      <c r="H1192" s="49"/>
      <c r="I1192" s="49"/>
      <c r="J1192" s="49"/>
      <c r="K1192" s="49"/>
      <c r="L1192" s="49"/>
      <c r="M1192" s="49"/>
      <c r="N1192" s="49"/>
      <c r="O1192" s="49"/>
      <c r="AA1192" s="48"/>
    </row>
    <row r="1193" s="47" customFormat="true" ht="12.75" hidden="false" customHeight="false" outlineLevel="0" collapsed="false">
      <c r="B1193" s="49"/>
      <c r="C1193" s="49"/>
      <c r="D1193" s="49"/>
      <c r="E1193" s="49"/>
      <c r="F1193" s="49"/>
      <c r="G1193" s="49"/>
      <c r="H1193" s="49"/>
      <c r="I1193" s="49"/>
      <c r="J1193" s="49"/>
      <c r="K1193" s="49"/>
      <c r="L1193" s="49"/>
      <c r="M1193" s="49"/>
      <c r="N1193" s="49"/>
      <c r="O1193" s="49"/>
      <c r="AA1193" s="48"/>
    </row>
    <row r="1194" s="47" customFormat="true" ht="12.75" hidden="false" customHeight="false" outlineLevel="0" collapsed="false">
      <c r="B1194" s="49"/>
      <c r="C1194" s="49"/>
      <c r="D1194" s="49"/>
      <c r="E1194" s="49"/>
      <c r="F1194" s="49"/>
      <c r="G1194" s="49"/>
      <c r="H1194" s="49"/>
      <c r="I1194" s="49"/>
      <c r="J1194" s="49"/>
      <c r="K1194" s="49"/>
      <c r="L1194" s="49"/>
      <c r="M1194" s="49"/>
      <c r="N1194" s="49"/>
      <c r="O1194" s="49"/>
      <c r="AA1194" s="48"/>
    </row>
    <row r="1195" s="47" customFormat="true" ht="12.75" hidden="false" customHeight="false" outlineLevel="0" collapsed="false">
      <c r="B1195" s="49"/>
      <c r="C1195" s="49"/>
      <c r="D1195" s="49"/>
      <c r="E1195" s="49"/>
      <c r="F1195" s="49"/>
      <c r="G1195" s="49"/>
      <c r="H1195" s="49"/>
      <c r="I1195" s="49"/>
      <c r="J1195" s="49"/>
      <c r="K1195" s="49"/>
      <c r="L1195" s="49"/>
      <c r="M1195" s="49"/>
      <c r="N1195" s="49"/>
      <c r="O1195" s="49"/>
      <c r="AA1195" s="48"/>
    </row>
    <row r="1196" s="47" customFormat="true" ht="12.75" hidden="false" customHeight="false" outlineLevel="0" collapsed="false">
      <c r="B1196" s="49"/>
      <c r="C1196" s="49"/>
      <c r="D1196" s="49"/>
      <c r="E1196" s="49"/>
      <c r="F1196" s="49"/>
      <c r="G1196" s="49"/>
      <c r="H1196" s="49"/>
      <c r="I1196" s="49"/>
      <c r="J1196" s="49"/>
      <c r="K1196" s="49"/>
      <c r="L1196" s="49"/>
      <c r="M1196" s="49"/>
      <c r="N1196" s="49"/>
      <c r="O1196" s="49"/>
      <c r="AA1196" s="48"/>
    </row>
    <row r="1197" s="47" customFormat="true" ht="12.75" hidden="false" customHeight="false" outlineLevel="0" collapsed="false">
      <c r="B1197" s="49"/>
      <c r="C1197" s="49"/>
      <c r="D1197" s="49"/>
      <c r="E1197" s="49"/>
      <c r="F1197" s="49"/>
      <c r="G1197" s="49"/>
      <c r="H1197" s="49"/>
      <c r="I1197" s="49"/>
      <c r="J1197" s="49"/>
      <c r="K1197" s="49"/>
      <c r="L1197" s="49"/>
      <c r="M1197" s="49"/>
      <c r="N1197" s="49"/>
      <c r="O1197" s="49"/>
      <c r="AA1197" s="48"/>
    </row>
    <row r="1198" s="47" customFormat="true" ht="12.75" hidden="false" customHeight="false" outlineLevel="0" collapsed="false">
      <c r="B1198" s="49"/>
      <c r="C1198" s="49"/>
      <c r="D1198" s="49"/>
      <c r="E1198" s="49"/>
      <c r="F1198" s="49"/>
      <c r="G1198" s="49"/>
      <c r="H1198" s="49"/>
      <c r="I1198" s="49"/>
      <c r="J1198" s="49"/>
      <c r="K1198" s="49"/>
      <c r="L1198" s="49"/>
      <c r="M1198" s="49"/>
      <c r="N1198" s="49"/>
      <c r="O1198" s="49"/>
      <c r="AA1198" s="48"/>
    </row>
    <row r="1199" s="47" customFormat="true" ht="12.75" hidden="false" customHeight="false" outlineLevel="0" collapsed="false">
      <c r="B1199" s="49"/>
      <c r="C1199" s="49"/>
      <c r="D1199" s="49"/>
      <c r="E1199" s="49"/>
      <c r="F1199" s="49"/>
      <c r="G1199" s="49"/>
      <c r="H1199" s="49"/>
      <c r="I1199" s="49"/>
      <c r="J1199" s="49"/>
      <c r="K1199" s="49"/>
      <c r="L1199" s="49"/>
      <c r="M1199" s="49"/>
      <c r="N1199" s="49"/>
      <c r="O1199" s="49"/>
      <c r="AA1199" s="48"/>
    </row>
    <row r="1200" s="47" customFormat="true" ht="12.75" hidden="false" customHeight="false" outlineLevel="0" collapsed="false">
      <c r="B1200" s="49"/>
      <c r="C1200" s="49"/>
      <c r="D1200" s="49"/>
      <c r="E1200" s="49"/>
      <c r="F1200" s="49"/>
      <c r="G1200" s="49"/>
      <c r="H1200" s="49"/>
      <c r="I1200" s="49"/>
      <c r="J1200" s="49"/>
      <c r="K1200" s="49"/>
      <c r="L1200" s="49"/>
      <c r="M1200" s="49"/>
      <c r="N1200" s="49"/>
      <c r="O1200" s="49"/>
      <c r="AA1200" s="48"/>
    </row>
    <row r="1201" s="47" customFormat="true" ht="12.75" hidden="false" customHeight="false" outlineLevel="0" collapsed="false">
      <c r="B1201" s="49"/>
      <c r="C1201" s="49"/>
      <c r="D1201" s="49"/>
      <c r="E1201" s="49"/>
      <c r="F1201" s="49"/>
      <c r="G1201" s="49"/>
      <c r="H1201" s="49"/>
      <c r="I1201" s="49"/>
      <c r="J1201" s="49"/>
      <c r="K1201" s="49"/>
      <c r="L1201" s="49"/>
      <c r="M1201" s="49"/>
      <c r="N1201" s="49"/>
      <c r="O1201" s="49"/>
      <c r="AA1201" s="48"/>
    </row>
    <row r="1202" s="47" customFormat="true" ht="12.75" hidden="false" customHeight="false" outlineLevel="0" collapsed="false">
      <c r="B1202" s="49"/>
      <c r="C1202" s="49"/>
      <c r="D1202" s="49"/>
      <c r="E1202" s="49"/>
      <c r="F1202" s="49"/>
      <c r="G1202" s="49"/>
      <c r="H1202" s="49"/>
      <c r="I1202" s="49"/>
      <c r="J1202" s="49"/>
      <c r="K1202" s="49"/>
      <c r="L1202" s="49"/>
      <c r="M1202" s="49"/>
      <c r="N1202" s="49"/>
      <c r="O1202" s="49"/>
      <c r="AA1202" s="48"/>
    </row>
    <row r="1203" s="47" customFormat="true" ht="12.75" hidden="false" customHeight="false" outlineLevel="0" collapsed="false">
      <c r="B1203" s="49"/>
      <c r="C1203" s="49"/>
      <c r="D1203" s="49"/>
      <c r="E1203" s="49"/>
      <c r="F1203" s="49"/>
      <c r="G1203" s="49"/>
      <c r="H1203" s="49"/>
      <c r="I1203" s="49"/>
      <c r="J1203" s="49"/>
      <c r="K1203" s="49"/>
      <c r="L1203" s="49"/>
      <c r="M1203" s="49"/>
      <c r="N1203" s="49"/>
      <c r="O1203" s="49"/>
      <c r="AA1203" s="48"/>
    </row>
    <row r="1204" s="47" customFormat="true" ht="12.75" hidden="false" customHeight="false" outlineLevel="0" collapsed="false">
      <c r="B1204" s="49"/>
      <c r="C1204" s="49"/>
      <c r="D1204" s="49"/>
      <c r="E1204" s="49"/>
      <c r="F1204" s="49"/>
      <c r="G1204" s="49"/>
      <c r="H1204" s="49"/>
      <c r="I1204" s="49"/>
      <c r="J1204" s="49"/>
      <c r="K1204" s="49"/>
      <c r="L1204" s="49"/>
      <c r="M1204" s="49"/>
      <c r="N1204" s="49"/>
      <c r="O1204" s="49"/>
      <c r="AA1204" s="48"/>
    </row>
    <row r="1205" s="47" customFormat="true" ht="12.75" hidden="false" customHeight="false" outlineLevel="0" collapsed="false">
      <c r="B1205" s="49"/>
      <c r="C1205" s="49"/>
      <c r="D1205" s="49"/>
      <c r="E1205" s="49"/>
      <c r="F1205" s="49"/>
      <c r="G1205" s="49"/>
      <c r="H1205" s="49"/>
      <c r="I1205" s="49"/>
      <c r="J1205" s="49"/>
      <c r="K1205" s="49"/>
      <c r="L1205" s="49"/>
      <c r="M1205" s="49"/>
      <c r="N1205" s="49"/>
      <c r="O1205" s="49"/>
      <c r="AA1205" s="48"/>
    </row>
    <row r="1206" s="47" customFormat="true" ht="12.75" hidden="false" customHeight="false" outlineLevel="0" collapsed="false">
      <c r="B1206" s="49"/>
      <c r="C1206" s="49"/>
      <c r="D1206" s="49"/>
      <c r="E1206" s="49"/>
      <c r="F1206" s="49"/>
      <c r="G1206" s="49"/>
      <c r="H1206" s="49"/>
      <c r="I1206" s="49"/>
      <c r="J1206" s="49"/>
      <c r="K1206" s="49"/>
      <c r="L1206" s="49"/>
      <c r="M1206" s="49"/>
      <c r="N1206" s="49"/>
      <c r="O1206" s="49"/>
      <c r="AA1206" s="48"/>
    </row>
    <row r="1207" s="47" customFormat="true" ht="12.75" hidden="false" customHeight="false" outlineLevel="0" collapsed="false">
      <c r="B1207" s="49"/>
      <c r="C1207" s="49"/>
      <c r="D1207" s="49"/>
      <c r="E1207" s="49"/>
      <c r="F1207" s="49"/>
      <c r="G1207" s="49"/>
      <c r="H1207" s="49"/>
      <c r="I1207" s="49"/>
      <c r="J1207" s="49"/>
      <c r="K1207" s="49"/>
      <c r="L1207" s="49"/>
      <c r="M1207" s="49"/>
      <c r="N1207" s="49"/>
      <c r="O1207" s="49"/>
      <c r="AA1207" s="48"/>
    </row>
    <row r="1208" s="47" customFormat="true" ht="12.75" hidden="false" customHeight="false" outlineLevel="0" collapsed="false">
      <c r="B1208" s="49"/>
      <c r="C1208" s="49"/>
      <c r="D1208" s="49"/>
      <c r="E1208" s="49"/>
      <c r="F1208" s="49"/>
      <c r="G1208" s="49"/>
      <c r="H1208" s="49"/>
      <c r="I1208" s="49"/>
      <c r="J1208" s="49"/>
      <c r="K1208" s="49"/>
      <c r="L1208" s="49"/>
      <c r="M1208" s="49"/>
      <c r="N1208" s="49"/>
      <c r="O1208" s="49"/>
      <c r="AA1208" s="48"/>
    </row>
    <row r="1209" s="47" customFormat="true" ht="12.75" hidden="false" customHeight="false" outlineLevel="0" collapsed="false">
      <c r="B1209" s="49"/>
      <c r="C1209" s="49"/>
      <c r="D1209" s="49"/>
      <c r="E1209" s="49"/>
      <c r="F1209" s="49"/>
      <c r="G1209" s="49"/>
      <c r="H1209" s="49"/>
      <c r="I1209" s="49"/>
      <c r="J1209" s="49"/>
      <c r="K1209" s="49"/>
      <c r="L1209" s="49"/>
      <c r="M1209" s="49"/>
      <c r="N1209" s="49"/>
      <c r="O1209" s="49"/>
      <c r="AA1209" s="48"/>
    </row>
    <row r="1210" s="47" customFormat="true" ht="12.75" hidden="false" customHeight="false" outlineLevel="0" collapsed="false">
      <c r="B1210" s="49"/>
      <c r="C1210" s="49"/>
      <c r="D1210" s="49"/>
      <c r="E1210" s="49"/>
      <c r="F1210" s="49"/>
      <c r="G1210" s="49"/>
      <c r="H1210" s="49"/>
      <c r="I1210" s="49"/>
      <c r="J1210" s="49"/>
      <c r="K1210" s="49"/>
      <c r="L1210" s="49"/>
      <c r="M1210" s="49"/>
      <c r="N1210" s="49"/>
      <c r="O1210" s="49"/>
      <c r="AA1210" s="48"/>
    </row>
    <row r="1211" s="47" customFormat="true" ht="12.75" hidden="false" customHeight="false" outlineLevel="0" collapsed="false">
      <c r="B1211" s="49"/>
      <c r="C1211" s="49"/>
      <c r="D1211" s="49"/>
      <c r="E1211" s="49"/>
      <c r="F1211" s="49"/>
      <c r="G1211" s="49"/>
      <c r="H1211" s="49"/>
      <c r="I1211" s="49"/>
      <c r="J1211" s="49"/>
      <c r="K1211" s="49"/>
      <c r="L1211" s="49"/>
      <c r="M1211" s="49"/>
      <c r="N1211" s="49"/>
      <c r="O1211" s="49"/>
      <c r="AA1211" s="48"/>
    </row>
    <row r="1212" s="47" customFormat="true" ht="12.75" hidden="false" customHeight="false" outlineLevel="0" collapsed="false">
      <c r="B1212" s="49"/>
      <c r="C1212" s="49"/>
      <c r="D1212" s="49"/>
      <c r="E1212" s="49"/>
      <c r="F1212" s="49"/>
      <c r="G1212" s="49"/>
      <c r="H1212" s="49"/>
      <c r="I1212" s="49"/>
      <c r="J1212" s="49"/>
      <c r="K1212" s="49"/>
      <c r="L1212" s="49"/>
      <c r="M1212" s="49"/>
      <c r="N1212" s="49"/>
      <c r="O1212" s="49"/>
      <c r="AA1212" s="48"/>
    </row>
    <row r="1213" s="47" customFormat="true" ht="12.75" hidden="false" customHeight="false" outlineLevel="0" collapsed="false">
      <c r="B1213" s="49"/>
      <c r="C1213" s="49"/>
      <c r="D1213" s="49"/>
      <c r="E1213" s="49"/>
      <c r="F1213" s="49"/>
      <c r="G1213" s="49"/>
      <c r="H1213" s="49"/>
      <c r="I1213" s="49"/>
      <c r="J1213" s="49"/>
      <c r="K1213" s="49"/>
      <c r="L1213" s="49"/>
      <c r="M1213" s="49"/>
      <c r="N1213" s="49"/>
      <c r="O1213" s="49"/>
      <c r="AA1213" s="48"/>
    </row>
    <row r="1214" s="47" customFormat="true" ht="12.75" hidden="false" customHeight="false" outlineLevel="0" collapsed="false">
      <c r="B1214" s="49"/>
      <c r="C1214" s="49"/>
      <c r="D1214" s="49"/>
      <c r="E1214" s="49"/>
      <c r="F1214" s="49"/>
      <c r="G1214" s="49"/>
      <c r="H1214" s="49"/>
      <c r="I1214" s="49"/>
      <c r="J1214" s="49"/>
      <c r="K1214" s="49"/>
      <c r="L1214" s="49"/>
      <c r="M1214" s="49"/>
      <c r="N1214" s="49"/>
      <c r="O1214" s="49"/>
      <c r="AA1214" s="48"/>
    </row>
    <row r="1215" s="47" customFormat="true" ht="12.75" hidden="false" customHeight="false" outlineLevel="0" collapsed="false">
      <c r="B1215" s="49"/>
      <c r="C1215" s="49"/>
      <c r="D1215" s="49"/>
      <c r="E1215" s="49"/>
      <c r="F1215" s="49"/>
      <c r="G1215" s="49"/>
      <c r="H1215" s="49"/>
      <c r="I1215" s="49"/>
      <c r="J1215" s="49"/>
      <c r="K1215" s="49"/>
      <c r="L1215" s="49"/>
      <c r="M1215" s="49"/>
      <c r="N1215" s="49"/>
      <c r="O1215" s="49"/>
      <c r="AA1215" s="48"/>
    </row>
    <row r="1216" s="47" customFormat="true" ht="12.75" hidden="false" customHeight="false" outlineLevel="0" collapsed="false">
      <c r="B1216" s="49"/>
      <c r="C1216" s="49"/>
      <c r="D1216" s="49"/>
      <c r="E1216" s="49"/>
      <c r="F1216" s="49"/>
      <c r="G1216" s="49"/>
      <c r="H1216" s="49"/>
      <c r="I1216" s="49"/>
      <c r="J1216" s="49"/>
      <c r="K1216" s="49"/>
      <c r="L1216" s="49"/>
      <c r="M1216" s="49"/>
      <c r="N1216" s="49"/>
      <c r="O1216" s="49"/>
      <c r="AA1216" s="48"/>
    </row>
    <row r="1217" s="47" customFormat="true" ht="12.75" hidden="false" customHeight="false" outlineLevel="0" collapsed="false">
      <c r="B1217" s="49"/>
      <c r="C1217" s="49"/>
      <c r="D1217" s="49"/>
      <c r="E1217" s="49"/>
      <c r="F1217" s="49"/>
      <c r="G1217" s="49"/>
      <c r="H1217" s="49"/>
      <c r="I1217" s="49"/>
      <c r="J1217" s="49"/>
      <c r="K1217" s="49"/>
      <c r="L1217" s="49"/>
      <c r="M1217" s="49"/>
      <c r="N1217" s="49"/>
      <c r="O1217" s="49"/>
      <c r="AA1217" s="48"/>
    </row>
    <row r="1218" s="47" customFormat="true" ht="12.75" hidden="false" customHeight="false" outlineLevel="0" collapsed="false">
      <c r="B1218" s="49"/>
      <c r="C1218" s="49"/>
      <c r="D1218" s="49"/>
      <c r="E1218" s="49"/>
      <c r="F1218" s="49"/>
      <c r="G1218" s="49"/>
      <c r="H1218" s="49"/>
      <c r="I1218" s="49"/>
      <c r="J1218" s="49"/>
      <c r="K1218" s="49"/>
      <c r="L1218" s="49"/>
      <c r="M1218" s="49"/>
      <c r="N1218" s="49"/>
      <c r="O1218" s="49"/>
      <c r="AA1218" s="48"/>
    </row>
    <row r="1219" s="47" customFormat="true" ht="12.75" hidden="false" customHeight="false" outlineLevel="0" collapsed="false">
      <c r="B1219" s="49"/>
      <c r="C1219" s="49"/>
      <c r="D1219" s="49"/>
      <c r="E1219" s="49"/>
      <c r="F1219" s="49"/>
      <c r="G1219" s="49"/>
      <c r="H1219" s="49"/>
      <c r="I1219" s="49"/>
      <c r="J1219" s="49"/>
      <c r="K1219" s="49"/>
      <c r="L1219" s="49"/>
      <c r="M1219" s="49"/>
      <c r="N1219" s="49"/>
      <c r="O1219" s="49"/>
      <c r="AA1219" s="48"/>
    </row>
    <row r="1220" s="47" customFormat="true" ht="12.75" hidden="false" customHeight="false" outlineLevel="0" collapsed="false">
      <c r="B1220" s="49"/>
      <c r="C1220" s="49"/>
      <c r="D1220" s="49"/>
      <c r="E1220" s="49"/>
      <c r="F1220" s="49"/>
      <c r="G1220" s="49"/>
      <c r="H1220" s="49"/>
      <c r="I1220" s="49"/>
      <c r="J1220" s="49"/>
      <c r="K1220" s="49"/>
      <c r="L1220" s="49"/>
      <c r="M1220" s="49"/>
      <c r="N1220" s="49"/>
      <c r="O1220" s="49"/>
      <c r="AA1220" s="48"/>
    </row>
    <row r="1221" s="47" customFormat="true" ht="12.75" hidden="false" customHeight="false" outlineLevel="0" collapsed="false">
      <c r="B1221" s="49"/>
      <c r="C1221" s="49"/>
      <c r="D1221" s="49"/>
      <c r="E1221" s="49"/>
      <c r="F1221" s="49"/>
      <c r="G1221" s="49"/>
      <c r="H1221" s="49"/>
      <c r="I1221" s="49"/>
      <c r="J1221" s="49"/>
      <c r="K1221" s="49"/>
      <c r="L1221" s="49"/>
      <c r="M1221" s="49"/>
      <c r="N1221" s="49"/>
      <c r="O1221" s="49"/>
      <c r="AA1221" s="48"/>
    </row>
    <row r="1222" s="47" customFormat="true" ht="12.75" hidden="false" customHeight="false" outlineLevel="0" collapsed="false">
      <c r="B1222" s="49"/>
      <c r="C1222" s="49"/>
      <c r="D1222" s="49"/>
      <c r="E1222" s="49"/>
      <c r="F1222" s="49"/>
      <c r="G1222" s="49"/>
      <c r="H1222" s="49"/>
      <c r="I1222" s="49"/>
      <c r="J1222" s="49"/>
      <c r="K1222" s="49"/>
      <c r="L1222" s="49"/>
      <c r="M1222" s="49"/>
      <c r="N1222" s="49"/>
      <c r="O1222" s="49"/>
      <c r="AA1222" s="48"/>
    </row>
    <row r="1223" s="47" customFormat="true" ht="12.75" hidden="false" customHeight="false" outlineLevel="0" collapsed="false">
      <c r="B1223" s="49"/>
      <c r="C1223" s="49"/>
      <c r="D1223" s="49"/>
      <c r="E1223" s="49"/>
      <c r="F1223" s="49"/>
      <c r="G1223" s="49"/>
      <c r="H1223" s="49"/>
      <c r="I1223" s="49"/>
      <c r="J1223" s="49"/>
      <c r="K1223" s="49"/>
      <c r="L1223" s="49"/>
      <c r="M1223" s="49"/>
      <c r="N1223" s="49"/>
      <c r="O1223" s="49"/>
      <c r="AA1223" s="48"/>
    </row>
    <row r="1224" s="47" customFormat="true" ht="12.75" hidden="false" customHeight="false" outlineLevel="0" collapsed="false">
      <c r="B1224" s="49"/>
      <c r="C1224" s="49"/>
      <c r="D1224" s="49"/>
      <c r="E1224" s="49"/>
      <c r="F1224" s="49"/>
      <c r="G1224" s="49"/>
      <c r="H1224" s="49"/>
      <c r="I1224" s="49"/>
      <c r="J1224" s="49"/>
      <c r="K1224" s="49"/>
      <c r="L1224" s="49"/>
      <c r="M1224" s="49"/>
      <c r="N1224" s="49"/>
      <c r="O1224" s="49"/>
      <c r="AA1224" s="48"/>
    </row>
    <row r="1225" s="47" customFormat="true" ht="12.75" hidden="false" customHeight="false" outlineLevel="0" collapsed="false">
      <c r="B1225" s="49"/>
      <c r="C1225" s="49"/>
      <c r="D1225" s="49"/>
      <c r="E1225" s="49"/>
      <c r="F1225" s="49"/>
      <c r="G1225" s="49"/>
      <c r="H1225" s="49"/>
      <c r="I1225" s="49"/>
      <c r="J1225" s="49"/>
      <c r="K1225" s="49"/>
      <c r="L1225" s="49"/>
      <c r="M1225" s="49"/>
      <c r="N1225" s="49"/>
      <c r="O1225" s="49"/>
      <c r="AA1225" s="48"/>
    </row>
    <row r="1226" s="47" customFormat="true" ht="12.75" hidden="false" customHeight="false" outlineLevel="0" collapsed="false">
      <c r="B1226" s="49"/>
      <c r="C1226" s="49"/>
      <c r="D1226" s="49"/>
      <c r="E1226" s="49"/>
      <c r="F1226" s="49"/>
      <c r="G1226" s="49"/>
      <c r="H1226" s="49"/>
      <c r="I1226" s="49"/>
      <c r="J1226" s="49"/>
      <c r="K1226" s="49"/>
      <c r="L1226" s="49"/>
      <c r="M1226" s="49"/>
      <c r="N1226" s="49"/>
      <c r="O1226" s="49"/>
      <c r="AA1226" s="48"/>
    </row>
    <row r="1227" s="47" customFormat="true" ht="12.75" hidden="false" customHeight="false" outlineLevel="0" collapsed="false">
      <c r="B1227" s="49"/>
      <c r="C1227" s="49"/>
      <c r="D1227" s="49"/>
      <c r="E1227" s="49"/>
      <c r="F1227" s="49"/>
      <c r="G1227" s="49"/>
      <c r="H1227" s="49"/>
      <c r="I1227" s="49"/>
      <c r="J1227" s="49"/>
      <c r="K1227" s="49"/>
      <c r="L1227" s="49"/>
      <c r="M1227" s="49"/>
      <c r="N1227" s="49"/>
      <c r="O1227" s="49"/>
      <c r="AA1227" s="48"/>
    </row>
    <row r="1228" s="47" customFormat="true" ht="12.75" hidden="false" customHeight="false" outlineLevel="0" collapsed="false">
      <c r="B1228" s="49"/>
      <c r="C1228" s="49"/>
      <c r="D1228" s="49"/>
      <c r="E1228" s="49"/>
      <c r="F1228" s="49"/>
      <c r="G1228" s="49"/>
      <c r="H1228" s="49"/>
      <c r="I1228" s="49"/>
      <c r="J1228" s="49"/>
      <c r="K1228" s="49"/>
      <c r="L1228" s="49"/>
      <c r="M1228" s="49"/>
      <c r="N1228" s="49"/>
      <c r="O1228" s="49"/>
      <c r="AA1228" s="48"/>
    </row>
    <row r="1229" s="47" customFormat="true" ht="12.75" hidden="false" customHeight="false" outlineLevel="0" collapsed="false">
      <c r="B1229" s="49"/>
      <c r="C1229" s="49"/>
      <c r="D1229" s="49"/>
      <c r="E1229" s="49"/>
      <c r="F1229" s="49"/>
      <c r="G1229" s="49"/>
      <c r="H1229" s="49"/>
      <c r="I1229" s="49"/>
      <c r="J1229" s="49"/>
      <c r="K1229" s="49"/>
      <c r="L1229" s="49"/>
      <c r="M1229" s="49"/>
      <c r="N1229" s="49"/>
      <c r="O1229" s="49"/>
      <c r="AA1229" s="48"/>
    </row>
    <row r="1230" s="47" customFormat="true" ht="12.75" hidden="false" customHeight="false" outlineLevel="0" collapsed="false">
      <c r="B1230" s="49"/>
      <c r="C1230" s="49"/>
      <c r="D1230" s="49"/>
      <c r="E1230" s="49"/>
      <c r="F1230" s="49"/>
      <c r="G1230" s="49"/>
      <c r="H1230" s="49"/>
      <c r="I1230" s="49"/>
      <c r="J1230" s="49"/>
      <c r="K1230" s="49"/>
      <c r="L1230" s="49"/>
      <c r="M1230" s="49"/>
      <c r="N1230" s="49"/>
      <c r="O1230" s="49"/>
      <c r="AA1230" s="48"/>
    </row>
    <row r="1231" s="47" customFormat="true" ht="12.75" hidden="false" customHeight="false" outlineLevel="0" collapsed="false">
      <c r="B1231" s="49"/>
      <c r="C1231" s="49"/>
      <c r="D1231" s="49"/>
      <c r="E1231" s="49"/>
      <c r="F1231" s="49"/>
      <c r="G1231" s="49"/>
      <c r="H1231" s="49"/>
      <c r="I1231" s="49"/>
      <c r="J1231" s="49"/>
      <c r="K1231" s="49"/>
      <c r="L1231" s="49"/>
      <c r="M1231" s="49"/>
      <c r="N1231" s="49"/>
      <c r="O1231" s="49"/>
      <c r="AA1231" s="48"/>
    </row>
    <row r="1232" s="47" customFormat="true" ht="12.75" hidden="false" customHeight="false" outlineLevel="0" collapsed="false">
      <c r="B1232" s="49"/>
      <c r="C1232" s="49"/>
      <c r="D1232" s="49"/>
      <c r="E1232" s="49"/>
      <c r="F1232" s="49"/>
      <c r="G1232" s="49"/>
      <c r="H1232" s="49"/>
      <c r="I1232" s="49"/>
      <c r="J1232" s="49"/>
      <c r="K1232" s="49"/>
      <c r="L1232" s="49"/>
      <c r="M1232" s="49"/>
      <c r="N1232" s="49"/>
      <c r="O1232" s="49"/>
      <c r="AA1232" s="48"/>
    </row>
    <row r="1233" s="47" customFormat="true" ht="12.75" hidden="false" customHeight="false" outlineLevel="0" collapsed="false">
      <c r="B1233" s="49"/>
      <c r="C1233" s="49"/>
      <c r="D1233" s="49"/>
      <c r="E1233" s="49"/>
      <c r="F1233" s="49"/>
      <c r="G1233" s="49"/>
      <c r="H1233" s="49"/>
      <c r="I1233" s="49"/>
      <c r="J1233" s="49"/>
      <c r="K1233" s="49"/>
      <c r="L1233" s="49"/>
      <c r="M1233" s="49"/>
      <c r="N1233" s="49"/>
      <c r="O1233" s="49"/>
      <c r="AA1233" s="48"/>
    </row>
    <row r="1234" s="47" customFormat="true" ht="12.75" hidden="false" customHeight="false" outlineLevel="0" collapsed="false">
      <c r="B1234" s="49"/>
      <c r="C1234" s="49"/>
      <c r="D1234" s="49"/>
      <c r="E1234" s="49"/>
      <c r="F1234" s="49"/>
      <c r="G1234" s="49"/>
      <c r="H1234" s="49"/>
      <c r="I1234" s="49"/>
      <c r="J1234" s="49"/>
      <c r="K1234" s="49"/>
      <c r="L1234" s="49"/>
      <c r="M1234" s="49"/>
      <c r="N1234" s="49"/>
      <c r="O1234" s="49"/>
      <c r="AA1234" s="48"/>
    </row>
    <row r="1235" s="47" customFormat="true" ht="12.75" hidden="false" customHeight="false" outlineLevel="0" collapsed="false">
      <c r="B1235" s="49"/>
      <c r="C1235" s="49"/>
      <c r="D1235" s="49"/>
      <c r="E1235" s="49"/>
      <c r="F1235" s="49"/>
      <c r="G1235" s="49"/>
      <c r="H1235" s="49"/>
      <c r="I1235" s="49"/>
      <c r="J1235" s="49"/>
      <c r="K1235" s="49"/>
      <c r="L1235" s="49"/>
      <c r="M1235" s="49"/>
      <c r="N1235" s="49"/>
      <c r="O1235" s="49"/>
      <c r="AA1235" s="48"/>
    </row>
    <row r="1236" s="47" customFormat="true" ht="12.75" hidden="false" customHeight="false" outlineLevel="0" collapsed="false">
      <c r="B1236" s="49"/>
      <c r="C1236" s="49"/>
      <c r="D1236" s="49"/>
      <c r="E1236" s="49"/>
      <c r="F1236" s="49"/>
      <c r="G1236" s="49"/>
      <c r="H1236" s="49"/>
      <c r="I1236" s="49"/>
      <c r="J1236" s="49"/>
      <c r="K1236" s="49"/>
      <c r="L1236" s="49"/>
      <c r="M1236" s="49"/>
      <c r="N1236" s="49"/>
      <c r="O1236" s="49"/>
      <c r="AA1236" s="48"/>
    </row>
    <row r="1237" s="47" customFormat="true" ht="12.75" hidden="false" customHeight="false" outlineLevel="0" collapsed="false">
      <c r="B1237" s="49"/>
      <c r="C1237" s="49"/>
      <c r="D1237" s="49"/>
      <c r="E1237" s="49"/>
      <c r="F1237" s="49"/>
      <c r="G1237" s="49"/>
      <c r="H1237" s="49"/>
      <c r="I1237" s="49"/>
      <c r="J1237" s="49"/>
      <c r="K1237" s="49"/>
      <c r="L1237" s="49"/>
      <c r="M1237" s="49"/>
      <c r="N1237" s="49"/>
      <c r="O1237" s="49"/>
      <c r="AA1237" s="48"/>
    </row>
    <row r="1238" s="47" customFormat="true" ht="12.75" hidden="false" customHeight="false" outlineLevel="0" collapsed="false">
      <c r="B1238" s="49"/>
      <c r="C1238" s="49"/>
      <c r="D1238" s="49"/>
      <c r="E1238" s="49"/>
      <c r="F1238" s="49"/>
      <c r="G1238" s="49"/>
      <c r="H1238" s="49"/>
      <c r="I1238" s="49"/>
      <c r="J1238" s="49"/>
      <c r="K1238" s="49"/>
      <c r="L1238" s="49"/>
      <c r="M1238" s="49"/>
      <c r="N1238" s="49"/>
      <c r="O1238" s="49"/>
      <c r="AA1238" s="48"/>
    </row>
    <row r="1239" s="47" customFormat="true" ht="12.75" hidden="false" customHeight="false" outlineLevel="0" collapsed="false">
      <c r="B1239" s="49"/>
      <c r="C1239" s="49"/>
      <c r="D1239" s="49"/>
      <c r="E1239" s="49"/>
      <c r="F1239" s="49"/>
      <c r="G1239" s="49"/>
      <c r="H1239" s="49"/>
      <c r="I1239" s="49"/>
      <c r="J1239" s="49"/>
      <c r="K1239" s="49"/>
      <c r="L1239" s="49"/>
      <c r="M1239" s="49"/>
      <c r="N1239" s="49"/>
      <c r="O1239" s="49"/>
      <c r="AA1239" s="48"/>
    </row>
    <row r="1240" s="47" customFormat="true" ht="12.75" hidden="false" customHeight="false" outlineLevel="0" collapsed="false">
      <c r="B1240" s="49"/>
      <c r="C1240" s="49"/>
      <c r="D1240" s="49"/>
      <c r="E1240" s="49"/>
      <c r="F1240" s="49"/>
      <c r="G1240" s="49"/>
      <c r="H1240" s="49"/>
      <c r="I1240" s="49"/>
      <c r="J1240" s="49"/>
      <c r="K1240" s="49"/>
      <c r="L1240" s="49"/>
      <c r="M1240" s="49"/>
      <c r="N1240" s="49"/>
      <c r="O1240" s="49"/>
      <c r="AA1240" s="48"/>
    </row>
    <row r="1241" s="47" customFormat="true" ht="12.75" hidden="false" customHeight="false" outlineLevel="0" collapsed="false">
      <c r="B1241" s="49"/>
      <c r="C1241" s="49"/>
      <c r="D1241" s="49"/>
      <c r="E1241" s="49"/>
      <c r="F1241" s="49"/>
      <c r="G1241" s="49"/>
      <c r="H1241" s="49"/>
      <c r="I1241" s="49"/>
      <c r="J1241" s="49"/>
      <c r="K1241" s="49"/>
      <c r="L1241" s="49"/>
      <c r="M1241" s="49"/>
      <c r="N1241" s="49"/>
      <c r="O1241" s="49"/>
      <c r="AA1241" s="48"/>
    </row>
    <row r="1242" s="47" customFormat="true" ht="12.75" hidden="false" customHeight="false" outlineLevel="0" collapsed="false">
      <c r="B1242" s="49"/>
      <c r="C1242" s="49"/>
      <c r="D1242" s="49"/>
      <c r="E1242" s="49"/>
      <c r="F1242" s="49"/>
      <c r="G1242" s="49"/>
      <c r="H1242" s="49"/>
      <c r="I1242" s="49"/>
      <c r="J1242" s="49"/>
      <c r="K1242" s="49"/>
      <c r="L1242" s="49"/>
      <c r="M1242" s="49"/>
      <c r="N1242" s="49"/>
      <c r="O1242" s="49"/>
      <c r="AA1242" s="48"/>
    </row>
    <row r="1243" s="47" customFormat="true" ht="12.75" hidden="false" customHeight="false" outlineLevel="0" collapsed="false">
      <c r="B1243" s="49"/>
      <c r="C1243" s="49"/>
      <c r="D1243" s="49"/>
      <c r="E1243" s="49"/>
      <c r="F1243" s="49"/>
      <c r="G1243" s="49"/>
      <c r="H1243" s="49"/>
      <c r="I1243" s="49"/>
      <c r="J1243" s="49"/>
      <c r="K1243" s="49"/>
      <c r="L1243" s="49"/>
      <c r="M1243" s="49"/>
      <c r="N1243" s="49"/>
      <c r="O1243" s="49"/>
      <c r="AA1243" s="48"/>
    </row>
    <row r="1244" s="47" customFormat="true" ht="12.75" hidden="false" customHeight="false" outlineLevel="0" collapsed="false">
      <c r="B1244" s="49"/>
      <c r="C1244" s="49"/>
      <c r="D1244" s="49"/>
      <c r="E1244" s="49"/>
      <c r="F1244" s="49"/>
      <c r="G1244" s="49"/>
      <c r="H1244" s="49"/>
      <c r="I1244" s="49"/>
      <c r="J1244" s="49"/>
      <c r="K1244" s="49"/>
      <c r="L1244" s="49"/>
      <c r="M1244" s="49"/>
      <c r="N1244" s="49"/>
      <c r="O1244" s="49"/>
      <c r="AA1244" s="48"/>
    </row>
    <row r="1245" s="47" customFormat="true" ht="12.75" hidden="false" customHeight="false" outlineLevel="0" collapsed="false">
      <c r="B1245" s="49"/>
      <c r="C1245" s="49"/>
      <c r="D1245" s="49"/>
      <c r="E1245" s="49"/>
      <c r="F1245" s="49"/>
      <c r="G1245" s="49"/>
      <c r="H1245" s="49"/>
      <c r="I1245" s="49"/>
      <c r="J1245" s="49"/>
      <c r="K1245" s="49"/>
      <c r="L1245" s="49"/>
      <c r="M1245" s="49"/>
      <c r="N1245" s="49"/>
      <c r="O1245" s="49"/>
      <c r="AA1245" s="48"/>
    </row>
    <row r="1246" s="47" customFormat="true" ht="12.75" hidden="false" customHeight="false" outlineLevel="0" collapsed="false">
      <c r="B1246" s="49"/>
      <c r="C1246" s="49"/>
      <c r="D1246" s="49"/>
      <c r="E1246" s="49"/>
      <c r="F1246" s="49"/>
      <c r="G1246" s="49"/>
      <c r="H1246" s="49"/>
      <c r="I1246" s="49"/>
      <c r="J1246" s="49"/>
      <c r="K1246" s="49"/>
      <c r="L1246" s="49"/>
      <c r="M1246" s="49"/>
      <c r="N1246" s="49"/>
      <c r="O1246" s="49"/>
      <c r="AA1246" s="48"/>
    </row>
    <row r="1247" s="47" customFormat="true" ht="12.75" hidden="false" customHeight="false" outlineLevel="0" collapsed="false">
      <c r="B1247" s="49"/>
      <c r="C1247" s="49"/>
      <c r="D1247" s="49"/>
      <c r="E1247" s="49"/>
      <c r="F1247" s="49"/>
      <c r="G1247" s="49"/>
      <c r="H1247" s="49"/>
      <c r="I1247" s="49"/>
      <c r="J1247" s="49"/>
      <c r="K1247" s="49"/>
      <c r="L1247" s="49"/>
      <c r="M1247" s="49"/>
      <c r="N1247" s="49"/>
      <c r="O1247" s="49"/>
      <c r="AA1247" s="48"/>
    </row>
    <row r="1248" s="47" customFormat="true" ht="12.75" hidden="false" customHeight="false" outlineLevel="0" collapsed="false">
      <c r="B1248" s="49"/>
      <c r="C1248" s="49"/>
      <c r="D1248" s="49"/>
      <c r="E1248" s="49"/>
      <c r="F1248" s="49"/>
      <c r="G1248" s="49"/>
      <c r="H1248" s="49"/>
      <c r="I1248" s="49"/>
      <c r="J1248" s="49"/>
      <c r="K1248" s="49"/>
      <c r="L1248" s="49"/>
      <c r="M1248" s="49"/>
      <c r="N1248" s="49"/>
      <c r="O1248" s="49"/>
      <c r="AA1248" s="48"/>
    </row>
    <row r="1249" s="47" customFormat="true" ht="12.75" hidden="false" customHeight="false" outlineLevel="0" collapsed="false">
      <c r="B1249" s="49"/>
      <c r="C1249" s="49"/>
      <c r="D1249" s="49"/>
      <c r="E1249" s="49"/>
      <c r="F1249" s="49"/>
      <c r="G1249" s="49"/>
      <c r="H1249" s="49"/>
      <c r="I1249" s="49"/>
      <c r="J1249" s="49"/>
      <c r="K1249" s="49"/>
      <c r="L1249" s="49"/>
      <c r="M1249" s="49"/>
      <c r="N1249" s="49"/>
      <c r="O1249" s="49"/>
      <c r="AA1249" s="48"/>
    </row>
    <row r="1250" s="47" customFormat="true" ht="12.75" hidden="false" customHeight="false" outlineLevel="0" collapsed="false">
      <c r="B1250" s="49"/>
      <c r="C1250" s="49"/>
      <c r="D1250" s="49"/>
      <c r="E1250" s="49"/>
      <c r="F1250" s="49"/>
      <c r="G1250" s="49"/>
      <c r="H1250" s="49"/>
      <c r="I1250" s="49"/>
      <c r="J1250" s="49"/>
      <c r="K1250" s="49"/>
      <c r="L1250" s="49"/>
      <c r="M1250" s="49"/>
      <c r="N1250" s="49"/>
      <c r="O1250" s="49"/>
      <c r="AA1250" s="48"/>
    </row>
    <row r="1251" s="47" customFormat="true" ht="12.75" hidden="false" customHeight="false" outlineLevel="0" collapsed="false">
      <c r="B1251" s="49"/>
      <c r="C1251" s="49"/>
      <c r="D1251" s="49"/>
      <c r="E1251" s="49"/>
      <c r="F1251" s="49"/>
      <c r="G1251" s="49"/>
      <c r="H1251" s="49"/>
      <c r="I1251" s="49"/>
      <c r="J1251" s="49"/>
      <c r="K1251" s="49"/>
      <c r="L1251" s="49"/>
      <c r="M1251" s="49"/>
      <c r="N1251" s="49"/>
      <c r="O1251" s="49"/>
      <c r="AA1251" s="48"/>
    </row>
    <row r="1252" s="47" customFormat="true" ht="12.75" hidden="false" customHeight="false" outlineLevel="0" collapsed="false">
      <c r="B1252" s="49"/>
      <c r="C1252" s="49"/>
      <c r="D1252" s="49"/>
      <c r="E1252" s="49"/>
      <c r="F1252" s="49"/>
      <c r="G1252" s="49"/>
      <c r="H1252" s="49"/>
      <c r="I1252" s="49"/>
      <c r="J1252" s="49"/>
      <c r="K1252" s="49"/>
      <c r="L1252" s="49"/>
      <c r="M1252" s="49"/>
      <c r="N1252" s="49"/>
      <c r="O1252" s="49"/>
      <c r="AA1252" s="48"/>
    </row>
    <row r="1253" s="47" customFormat="true" ht="12.75" hidden="false" customHeight="false" outlineLevel="0" collapsed="false">
      <c r="B1253" s="49"/>
      <c r="C1253" s="49"/>
      <c r="D1253" s="49"/>
      <c r="E1253" s="49"/>
      <c r="F1253" s="49"/>
      <c r="G1253" s="49"/>
      <c r="H1253" s="49"/>
      <c r="I1253" s="49"/>
      <c r="J1253" s="49"/>
      <c r="K1253" s="49"/>
      <c r="L1253" s="49"/>
      <c r="M1253" s="49"/>
      <c r="N1253" s="49"/>
      <c r="O1253" s="49"/>
      <c r="AA1253" s="48"/>
    </row>
    <row r="1254" s="47" customFormat="true" ht="12.75" hidden="false" customHeight="false" outlineLevel="0" collapsed="false">
      <c r="B1254" s="49"/>
      <c r="C1254" s="49"/>
      <c r="D1254" s="49"/>
      <c r="E1254" s="49"/>
      <c r="F1254" s="49"/>
      <c r="G1254" s="49"/>
      <c r="H1254" s="49"/>
      <c r="I1254" s="49"/>
      <c r="J1254" s="49"/>
      <c r="K1254" s="49"/>
      <c r="L1254" s="49"/>
      <c r="M1254" s="49"/>
      <c r="N1254" s="49"/>
      <c r="O1254" s="49"/>
      <c r="AA1254" s="48"/>
    </row>
    <row r="1255" s="47" customFormat="true" ht="12.75" hidden="false" customHeight="false" outlineLevel="0" collapsed="false">
      <c r="B1255" s="49"/>
      <c r="C1255" s="49"/>
      <c r="D1255" s="49"/>
      <c r="E1255" s="49"/>
      <c r="F1255" s="49"/>
      <c r="G1255" s="49"/>
      <c r="H1255" s="49"/>
      <c r="I1255" s="49"/>
      <c r="J1255" s="49"/>
      <c r="K1255" s="49"/>
      <c r="L1255" s="49"/>
      <c r="M1255" s="49"/>
      <c r="N1255" s="49"/>
      <c r="O1255" s="49"/>
      <c r="AA1255" s="48"/>
    </row>
    <row r="1256" s="47" customFormat="true" ht="12.75" hidden="false" customHeight="false" outlineLevel="0" collapsed="false">
      <c r="B1256" s="49"/>
      <c r="C1256" s="49"/>
      <c r="D1256" s="49"/>
      <c r="E1256" s="49"/>
      <c r="F1256" s="49"/>
      <c r="G1256" s="49"/>
      <c r="H1256" s="49"/>
      <c r="I1256" s="49"/>
      <c r="J1256" s="49"/>
      <c r="K1256" s="49"/>
      <c r="L1256" s="49"/>
      <c r="M1256" s="49"/>
      <c r="N1256" s="49"/>
      <c r="O1256" s="49"/>
      <c r="AA1256" s="48"/>
    </row>
    <row r="1257" s="47" customFormat="true" ht="12.75" hidden="false" customHeight="false" outlineLevel="0" collapsed="false">
      <c r="B1257" s="49"/>
      <c r="C1257" s="49"/>
      <c r="D1257" s="49"/>
      <c r="E1257" s="49"/>
      <c r="F1257" s="49"/>
      <c r="G1257" s="49"/>
      <c r="H1257" s="49"/>
      <c r="I1257" s="49"/>
      <c r="J1257" s="49"/>
      <c r="K1257" s="49"/>
      <c r="L1257" s="49"/>
      <c r="M1257" s="49"/>
      <c r="N1257" s="49"/>
      <c r="O1257" s="49"/>
      <c r="AA1257" s="48"/>
    </row>
    <row r="1258" s="47" customFormat="true" ht="12.75" hidden="false" customHeight="false" outlineLevel="0" collapsed="false">
      <c r="B1258" s="49"/>
      <c r="C1258" s="49"/>
      <c r="D1258" s="49"/>
      <c r="E1258" s="49"/>
      <c r="F1258" s="49"/>
      <c r="G1258" s="49"/>
      <c r="H1258" s="49"/>
      <c r="I1258" s="49"/>
      <c r="J1258" s="49"/>
      <c r="K1258" s="49"/>
      <c r="L1258" s="49"/>
      <c r="M1258" s="49"/>
      <c r="N1258" s="49"/>
      <c r="O1258" s="49"/>
      <c r="AA1258" s="48"/>
    </row>
    <row r="1259" s="47" customFormat="true" ht="12.75" hidden="false" customHeight="false" outlineLevel="0" collapsed="false">
      <c r="B1259" s="49"/>
      <c r="C1259" s="49"/>
      <c r="D1259" s="49"/>
      <c r="E1259" s="49"/>
      <c r="F1259" s="49"/>
      <c r="G1259" s="49"/>
      <c r="H1259" s="49"/>
      <c r="I1259" s="49"/>
      <c r="J1259" s="49"/>
      <c r="K1259" s="49"/>
      <c r="L1259" s="49"/>
      <c r="M1259" s="49"/>
      <c r="N1259" s="49"/>
      <c r="O1259" s="49"/>
      <c r="AA1259" s="48"/>
    </row>
    <row r="1260" s="47" customFormat="true" ht="12.75" hidden="false" customHeight="false" outlineLevel="0" collapsed="false">
      <c r="B1260" s="49"/>
      <c r="C1260" s="49"/>
      <c r="D1260" s="49"/>
      <c r="E1260" s="49"/>
      <c r="F1260" s="49"/>
      <c r="G1260" s="49"/>
      <c r="H1260" s="49"/>
      <c r="I1260" s="49"/>
      <c r="J1260" s="49"/>
      <c r="K1260" s="49"/>
      <c r="L1260" s="49"/>
      <c r="M1260" s="49"/>
      <c r="N1260" s="49"/>
      <c r="O1260" s="49"/>
      <c r="AA1260" s="48"/>
    </row>
    <row r="1261" s="47" customFormat="true" ht="12.75" hidden="false" customHeight="false" outlineLevel="0" collapsed="false">
      <c r="B1261" s="49"/>
      <c r="C1261" s="49"/>
      <c r="D1261" s="49"/>
      <c r="E1261" s="49"/>
      <c r="F1261" s="49"/>
      <c r="G1261" s="49"/>
      <c r="H1261" s="49"/>
      <c r="I1261" s="49"/>
      <c r="J1261" s="49"/>
      <c r="K1261" s="49"/>
      <c r="L1261" s="49"/>
      <c r="M1261" s="49"/>
      <c r="N1261" s="49"/>
      <c r="O1261" s="49"/>
      <c r="AA1261" s="48"/>
    </row>
    <row r="1262" s="47" customFormat="true" ht="12.75" hidden="false" customHeight="false" outlineLevel="0" collapsed="false">
      <c r="B1262" s="49"/>
      <c r="C1262" s="49"/>
      <c r="D1262" s="49"/>
      <c r="E1262" s="49"/>
      <c r="F1262" s="49"/>
      <c r="G1262" s="49"/>
      <c r="H1262" s="49"/>
      <c r="I1262" s="49"/>
      <c r="J1262" s="49"/>
      <c r="K1262" s="49"/>
      <c r="L1262" s="49"/>
      <c r="M1262" s="49"/>
      <c r="N1262" s="49"/>
      <c r="O1262" s="49"/>
      <c r="AA1262" s="48"/>
    </row>
    <row r="1263" s="47" customFormat="true" ht="12.75" hidden="false" customHeight="false" outlineLevel="0" collapsed="false">
      <c r="B1263" s="49"/>
      <c r="C1263" s="49"/>
      <c r="D1263" s="49"/>
      <c r="E1263" s="49"/>
      <c r="F1263" s="49"/>
      <c r="G1263" s="49"/>
      <c r="H1263" s="49"/>
      <c r="I1263" s="49"/>
      <c r="J1263" s="49"/>
      <c r="K1263" s="49"/>
      <c r="L1263" s="49"/>
      <c r="M1263" s="49"/>
      <c r="N1263" s="49"/>
      <c r="O1263" s="49"/>
      <c r="AA1263" s="48"/>
    </row>
    <row r="1264" s="47" customFormat="true" ht="12.75" hidden="false" customHeight="false" outlineLevel="0" collapsed="false">
      <c r="B1264" s="49"/>
      <c r="C1264" s="49"/>
      <c r="D1264" s="49"/>
      <c r="E1264" s="49"/>
      <c r="F1264" s="49"/>
      <c r="G1264" s="49"/>
      <c r="H1264" s="49"/>
      <c r="I1264" s="49"/>
      <c r="J1264" s="49"/>
      <c r="K1264" s="49"/>
      <c r="L1264" s="49"/>
      <c r="M1264" s="49"/>
      <c r="N1264" s="49"/>
      <c r="O1264" s="49"/>
      <c r="AA1264" s="48"/>
    </row>
    <row r="1265" s="47" customFormat="true" ht="12.75" hidden="false" customHeight="false" outlineLevel="0" collapsed="false">
      <c r="B1265" s="49"/>
      <c r="C1265" s="49"/>
      <c r="D1265" s="49"/>
      <c r="E1265" s="49"/>
      <c r="F1265" s="49"/>
      <c r="G1265" s="49"/>
      <c r="H1265" s="49"/>
      <c r="I1265" s="49"/>
      <c r="J1265" s="49"/>
      <c r="K1265" s="49"/>
      <c r="L1265" s="49"/>
      <c r="M1265" s="49"/>
      <c r="N1265" s="49"/>
      <c r="O1265" s="49"/>
      <c r="AA1265" s="48"/>
    </row>
    <row r="1266" s="47" customFormat="true" ht="12.75" hidden="false" customHeight="false" outlineLevel="0" collapsed="false">
      <c r="B1266" s="49"/>
      <c r="C1266" s="49"/>
      <c r="D1266" s="49"/>
      <c r="E1266" s="49"/>
      <c r="F1266" s="49"/>
      <c r="G1266" s="49"/>
      <c r="H1266" s="49"/>
      <c r="I1266" s="49"/>
      <c r="J1266" s="49"/>
      <c r="K1266" s="49"/>
      <c r="L1266" s="49"/>
      <c r="M1266" s="49"/>
      <c r="N1266" s="49"/>
      <c r="O1266" s="49"/>
      <c r="AA1266" s="48"/>
    </row>
    <row r="1267" s="47" customFormat="true" ht="12.75" hidden="false" customHeight="false" outlineLevel="0" collapsed="false">
      <c r="B1267" s="49"/>
      <c r="C1267" s="49"/>
      <c r="D1267" s="49"/>
      <c r="E1267" s="49"/>
      <c r="F1267" s="49"/>
      <c r="G1267" s="49"/>
      <c r="H1267" s="49"/>
      <c r="I1267" s="49"/>
      <c r="J1267" s="49"/>
      <c r="K1267" s="49"/>
      <c r="L1267" s="49"/>
      <c r="M1267" s="49"/>
      <c r="N1267" s="49"/>
      <c r="O1267" s="49"/>
      <c r="AA1267" s="48"/>
    </row>
    <row r="1268" s="47" customFormat="true" ht="12.75" hidden="false" customHeight="false" outlineLevel="0" collapsed="false">
      <c r="B1268" s="49"/>
      <c r="C1268" s="49"/>
      <c r="D1268" s="49"/>
      <c r="E1268" s="49"/>
      <c r="F1268" s="49"/>
      <c r="G1268" s="49"/>
      <c r="H1268" s="49"/>
      <c r="I1268" s="49"/>
      <c r="J1268" s="49"/>
      <c r="K1268" s="49"/>
      <c r="L1268" s="49"/>
      <c r="M1268" s="49"/>
      <c r="N1268" s="49"/>
      <c r="O1268" s="49"/>
      <c r="AA1268" s="48"/>
    </row>
    <row r="1269" s="47" customFormat="true" ht="12.75" hidden="false" customHeight="false" outlineLevel="0" collapsed="false">
      <c r="B1269" s="49"/>
      <c r="C1269" s="49"/>
      <c r="D1269" s="49"/>
      <c r="E1269" s="49"/>
      <c r="F1269" s="49"/>
      <c r="G1269" s="49"/>
      <c r="H1269" s="49"/>
      <c r="I1269" s="49"/>
      <c r="J1269" s="49"/>
      <c r="K1269" s="49"/>
      <c r="L1269" s="49"/>
      <c r="M1269" s="49"/>
      <c r="N1269" s="49"/>
      <c r="O1269" s="49"/>
      <c r="AA1269" s="48"/>
    </row>
    <row r="1270" s="47" customFormat="true" ht="12.75" hidden="false" customHeight="false" outlineLevel="0" collapsed="false">
      <c r="B1270" s="49"/>
      <c r="C1270" s="49"/>
      <c r="D1270" s="49"/>
      <c r="E1270" s="49"/>
      <c r="F1270" s="49"/>
      <c r="G1270" s="49"/>
      <c r="H1270" s="49"/>
      <c r="I1270" s="49"/>
      <c r="J1270" s="49"/>
      <c r="K1270" s="49"/>
      <c r="L1270" s="49"/>
      <c r="M1270" s="49"/>
      <c r="N1270" s="49"/>
      <c r="O1270" s="49"/>
      <c r="AA1270" s="48"/>
    </row>
    <row r="1271" s="47" customFormat="true" ht="12.75" hidden="false" customHeight="false" outlineLevel="0" collapsed="false">
      <c r="B1271" s="49"/>
      <c r="C1271" s="49"/>
      <c r="D1271" s="49"/>
      <c r="E1271" s="49"/>
      <c r="F1271" s="49"/>
      <c r="G1271" s="49"/>
      <c r="H1271" s="49"/>
      <c r="I1271" s="49"/>
      <c r="J1271" s="49"/>
      <c r="K1271" s="49"/>
      <c r="L1271" s="49"/>
      <c r="M1271" s="49"/>
      <c r="N1271" s="49"/>
      <c r="O1271" s="49"/>
      <c r="AA1271" s="48"/>
    </row>
    <row r="1272" s="47" customFormat="true" ht="12.75" hidden="false" customHeight="false" outlineLevel="0" collapsed="false">
      <c r="B1272" s="49"/>
      <c r="C1272" s="49"/>
      <c r="D1272" s="49"/>
      <c r="E1272" s="49"/>
      <c r="F1272" s="49"/>
      <c r="G1272" s="49"/>
      <c r="H1272" s="49"/>
      <c r="I1272" s="49"/>
      <c r="J1272" s="49"/>
      <c r="K1272" s="49"/>
      <c r="L1272" s="49"/>
      <c r="M1272" s="49"/>
      <c r="N1272" s="49"/>
      <c r="O1272" s="49"/>
      <c r="AA1272" s="48"/>
    </row>
    <row r="1273" s="47" customFormat="true" ht="12.75" hidden="false" customHeight="false" outlineLevel="0" collapsed="false">
      <c r="B1273" s="49"/>
      <c r="C1273" s="49"/>
      <c r="D1273" s="49"/>
      <c r="E1273" s="49"/>
      <c r="F1273" s="49"/>
      <c r="G1273" s="49"/>
      <c r="H1273" s="49"/>
      <c r="I1273" s="49"/>
      <c r="J1273" s="49"/>
      <c r="K1273" s="49"/>
      <c r="L1273" s="49"/>
      <c r="M1273" s="49"/>
      <c r="N1273" s="49"/>
      <c r="O1273" s="49"/>
      <c r="AA1273" s="48"/>
    </row>
    <row r="1274" s="47" customFormat="true" ht="12.75" hidden="false" customHeight="false" outlineLevel="0" collapsed="false">
      <c r="B1274" s="49"/>
      <c r="C1274" s="49"/>
      <c r="D1274" s="49"/>
      <c r="E1274" s="49"/>
      <c r="F1274" s="49"/>
      <c r="G1274" s="49"/>
      <c r="H1274" s="49"/>
      <c r="I1274" s="49"/>
      <c r="J1274" s="49"/>
      <c r="K1274" s="49"/>
      <c r="L1274" s="49"/>
      <c r="M1274" s="49"/>
      <c r="N1274" s="49"/>
      <c r="O1274" s="49"/>
      <c r="AA1274" s="48"/>
    </row>
    <row r="1275" s="47" customFormat="true" ht="12.75" hidden="false" customHeight="false" outlineLevel="0" collapsed="false">
      <c r="B1275" s="49"/>
      <c r="C1275" s="49"/>
      <c r="D1275" s="49"/>
      <c r="E1275" s="49"/>
      <c r="F1275" s="49"/>
      <c r="G1275" s="49"/>
      <c r="H1275" s="49"/>
      <c r="I1275" s="49"/>
      <c r="J1275" s="49"/>
      <c r="K1275" s="49"/>
      <c r="L1275" s="49"/>
      <c r="M1275" s="49"/>
      <c r="N1275" s="49"/>
      <c r="O1275" s="49"/>
      <c r="AA1275" s="48"/>
    </row>
    <row r="1276" s="47" customFormat="true" ht="12.75" hidden="false" customHeight="false" outlineLevel="0" collapsed="false">
      <c r="B1276" s="49"/>
      <c r="C1276" s="49"/>
      <c r="D1276" s="49"/>
      <c r="E1276" s="49"/>
      <c r="F1276" s="49"/>
      <c r="G1276" s="49"/>
      <c r="H1276" s="49"/>
      <c r="I1276" s="49"/>
      <c r="J1276" s="49"/>
      <c r="K1276" s="49"/>
      <c r="L1276" s="49"/>
      <c r="M1276" s="49"/>
      <c r="N1276" s="49"/>
      <c r="O1276" s="49"/>
      <c r="AA1276" s="48"/>
    </row>
    <row r="1277" s="47" customFormat="true" ht="12.75" hidden="false" customHeight="false" outlineLevel="0" collapsed="false">
      <c r="B1277" s="49"/>
      <c r="C1277" s="49"/>
      <c r="D1277" s="49"/>
      <c r="E1277" s="49"/>
      <c r="F1277" s="49"/>
      <c r="G1277" s="49"/>
      <c r="H1277" s="49"/>
      <c r="I1277" s="49"/>
      <c r="J1277" s="49"/>
      <c r="K1277" s="49"/>
      <c r="L1277" s="49"/>
      <c r="M1277" s="49"/>
      <c r="N1277" s="49"/>
      <c r="O1277" s="49"/>
      <c r="AA1277" s="48"/>
    </row>
    <row r="1278" s="47" customFormat="true" ht="12.75" hidden="false" customHeight="false" outlineLevel="0" collapsed="false">
      <c r="B1278" s="49"/>
      <c r="C1278" s="49"/>
      <c r="D1278" s="49"/>
      <c r="E1278" s="49"/>
      <c r="F1278" s="49"/>
      <c r="G1278" s="49"/>
      <c r="H1278" s="49"/>
      <c r="I1278" s="49"/>
      <c r="J1278" s="49"/>
      <c r="K1278" s="49"/>
      <c r="L1278" s="49"/>
      <c r="M1278" s="49"/>
      <c r="N1278" s="49"/>
      <c r="O1278" s="49"/>
      <c r="AA1278" s="48"/>
    </row>
    <row r="1279" s="47" customFormat="true" ht="12.75" hidden="false" customHeight="false" outlineLevel="0" collapsed="false">
      <c r="B1279" s="49"/>
      <c r="C1279" s="49"/>
      <c r="D1279" s="49"/>
      <c r="E1279" s="49"/>
      <c r="F1279" s="49"/>
      <c r="G1279" s="49"/>
      <c r="H1279" s="49"/>
      <c r="I1279" s="49"/>
      <c r="J1279" s="49"/>
      <c r="K1279" s="49"/>
      <c r="L1279" s="49"/>
      <c r="M1279" s="49"/>
      <c r="N1279" s="49"/>
      <c r="O1279" s="49"/>
      <c r="AA1279" s="48"/>
    </row>
    <row r="1280" s="47" customFormat="true" ht="12.75" hidden="false" customHeight="false" outlineLevel="0" collapsed="false">
      <c r="B1280" s="49"/>
      <c r="C1280" s="49"/>
      <c r="D1280" s="49"/>
      <c r="E1280" s="49"/>
      <c r="F1280" s="49"/>
      <c r="G1280" s="49"/>
      <c r="H1280" s="49"/>
      <c r="I1280" s="49"/>
      <c r="J1280" s="49"/>
      <c r="K1280" s="49"/>
      <c r="L1280" s="49"/>
      <c r="M1280" s="49"/>
      <c r="N1280" s="49"/>
      <c r="O1280" s="49"/>
      <c r="AA1280" s="48"/>
    </row>
    <row r="1281" s="47" customFormat="true" ht="12.75" hidden="false" customHeight="false" outlineLevel="0" collapsed="false">
      <c r="B1281" s="49"/>
      <c r="C1281" s="49"/>
      <c r="D1281" s="49"/>
      <c r="E1281" s="49"/>
      <c r="F1281" s="49"/>
      <c r="G1281" s="49"/>
      <c r="H1281" s="49"/>
      <c r="I1281" s="49"/>
      <c r="J1281" s="49"/>
      <c r="K1281" s="49"/>
      <c r="L1281" s="49"/>
      <c r="M1281" s="49"/>
      <c r="N1281" s="49"/>
      <c r="O1281" s="49"/>
      <c r="AA1281" s="48"/>
    </row>
    <row r="1282" s="47" customFormat="true" ht="12.75" hidden="false" customHeight="false" outlineLevel="0" collapsed="false">
      <c r="B1282" s="49"/>
      <c r="C1282" s="49"/>
      <c r="D1282" s="49"/>
      <c r="E1282" s="49"/>
      <c r="F1282" s="49"/>
      <c r="G1282" s="49"/>
      <c r="H1282" s="49"/>
      <c r="I1282" s="49"/>
      <c r="J1282" s="49"/>
      <c r="K1282" s="49"/>
      <c r="L1282" s="49"/>
      <c r="M1282" s="49"/>
      <c r="N1282" s="49"/>
      <c r="O1282" s="49"/>
      <c r="AA1282" s="48"/>
    </row>
    <row r="1283" s="47" customFormat="true" ht="12.75" hidden="false" customHeight="false" outlineLevel="0" collapsed="false">
      <c r="B1283" s="49"/>
      <c r="C1283" s="49"/>
      <c r="D1283" s="49"/>
      <c r="E1283" s="49"/>
      <c r="F1283" s="49"/>
      <c r="G1283" s="49"/>
      <c r="H1283" s="49"/>
      <c r="I1283" s="49"/>
      <c r="J1283" s="49"/>
      <c r="K1283" s="49"/>
      <c r="L1283" s="49"/>
      <c r="M1283" s="49"/>
      <c r="N1283" s="49"/>
      <c r="O1283" s="49"/>
      <c r="AA1283" s="48"/>
    </row>
    <row r="1284" s="47" customFormat="true" ht="12.75" hidden="false" customHeight="false" outlineLevel="0" collapsed="false">
      <c r="B1284" s="49"/>
      <c r="C1284" s="49"/>
      <c r="D1284" s="49"/>
      <c r="E1284" s="49"/>
      <c r="F1284" s="49"/>
      <c r="G1284" s="49"/>
      <c r="H1284" s="49"/>
      <c r="I1284" s="49"/>
      <c r="J1284" s="49"/>
      <c r="K1284" s="49"/>
      <c r="L1284" s="49"/>
      <c r="M1284" s="49"/>
      <c r="N1284" s="49"/>
      <c r="O1284" s="49"/>
      <c r="AA1284" s="48"/>
    </row>
    <row r="1285" s="47" customFormat="true" ht="12.75" hidden="false" customHeight="false" outlineLevel="0" collapsed="false">
      <c r="B1285" s="49"/>
      <c r="C1285" s="49"/>
      <c r="D1285" s="49"/>
      <c r="E1285" s="49"/>
      <c r="F1285" s="49"/>
      <c r="G1285" s="49"/>
      <c r="H1285" s="49"/>
      <c r="I1285" s="49"/>
      <c r="J1285" s="49"/>
      <c r="K1285" s="49"/>
      <c r="L1285" s="49"/>
      <c r="M1285" s="49"/>
      <c r="N1285" s="49"/>
      <c r="O1285" s="49"/>
      <c r="AA1285" s="48"/>
    </row>
    <row r="1286" s="47" customFormat="true" ht="12.75" hidden="false" customHeight="false" outlineLevel="0" collapsed="false">
      <c r="B1286" s="49"/>
      <c r="C1286" s="49"/>
      <c r="D1286" s="49"/>
      <c r="E1286" s="49"/>
      <c r="F1286" s="49"/>
      <c r="G1286" s="49"/>
      <c r="H1286" s="49"/>
      <c r="I1286" s="49"/>
      <c r="J1286" s="49"/>
      <c r="K1286" s="49"/>
      <c r="L1286" s="49"/>
      <c r="M1286" s="49"/>
      <c r="N1286" s="49"/>
      <c r="O1286" s="49"/>
      <c r="AA1286" s="48"/>
    </row>
    <row r="1287" s="47" customFormat="true" ht="12.75" hidden="false" customHeight="false" outlineLevel="0" collapsed="false">
      <c r="B1287" s="49"/>
      <c r="C1287" s="49"/>
      <c r="D1287" s="49"/>
      <c r="E1287" s="49"/>
      <c r="F1287" s="49"/>
      <c r="G1287" s="49"/>
      <c r="H1287" s="49"/>
      <c r="I1287" s="49"/>
      <c r="J1287" s="49"/>
      <c r="K1287" s="49"/>
      <c r="L1287" s="49"/>
      <c r="M1287" s="49"/>
      <c r="N1287" s="49"/>
      <c r="O1287" s="49"/>
      <c r="AA1287" s="48"/>
    </row>
    <row r="1288" s="47" customFormat="true" ht="12.75" hidden="false" customHeight="false" outlineLevel="0" collapsed="false">
      <c r="B1288" s="49"/>
      <c r="C1288" s="49"/>
      <c r="D1288" s="49"/>
      <c r="E1288" s="49"/>
      <c r="F1288" s="49"/>
      <c r="G1288" s="49"/>
      <c r="H1288" s="49"/>
      <c r="I1288" s="49"/>
      <c r="J1288" s="49"/>
      <c r="K1288" s="49"/>
      <c r="L1288" s="49"/>
      <c r="M1288" s="49"/>
      <c r="N1288" s="49"/>
      <c r="O1288" s="49"/>
      <c r="AA1288" s="48"/>
    </row>
    <row r="1289" s="47" customFormat="true" ht="12.75" hidden="false" customHeight="false" outlineLevel="0" collapsed="false">
      <c r="B1289" s="49"/>
      <c r="C1289" s="49"/>
      <c r="D1289" s="49"/>
      <c r="E1289" s="49"/>
      <c r="F1289" s="49"/>
      <c r="G1289" s="49"/>
      <c r="H1289" s="49"/>
      <c r="I1289" s="49"/>
      <c r="J1289" s="49"/>
      <c r="K1289" s="49"/>
      <c r="L1289" s="49"/>
      <c r="M1289" s="49"/>
      <c r="N1289" s="49"/>
      <c r="O1289" s="49"/>
      <c r="AA1289" s="48"/>
    </row>
    <row r="1290" s="47" customFormat="true" ht="12.75" hidden="false" customHeight="false" outlineLevel="0" collapsed="false">
      <c r="B1290" s="49"/>
      <c r="C1290" s="49"/>
      <c r="D1290" s="49"/>
      <c r="E1290" s="49"/>
      <c r="F1290" s="49"/>
      <c r="G1290" s="49"/>
      <c r="H1290" s="49"/>
      <c r="I1290" s="49"/>
      <c r="J1290" s="49"/>
      <c r="K1290" s="49"/>
      <c r="L1290" s="49"/>
      <c r="M1290" s="49"/>
      <c r="N1290" s="49"/>
      <c r="O1290" s="49"/>
      <c r="AA1290" s="48"/>
    </row>
    <row r="1291" s="47" customFormat="true" ht="12.75" hidden="false" customHeight="false" outlineLevel="0" collapsed="false">
      <c r="B1291" s="49"/>
      <c r="C1291" s="49"/>
      <c r="D1291" s="49"/>
      <c r="E1291" s="49"/>
      <c r="F1291" s="49"/>
      <c r="G1291" s="49"/>
      <c r="H1291" s="49"/>
      <c r="I1291" s="49"/>
      <c r="J1291" s="49"/>
      <c r="K1291" s="49"/>
      <c r="L1291" s="49"/>
      <c r="M1291" s="49"/>
      <c r="N1291" s="49"/>
      <c r="O1291" s="49"/>
      <c r="AA1291" s="48"/>
    </row>
    <row r="1292" s="47" customFormat="true" ht="12.75" hidden="false" customHeight="false" outlineLevel="0" collapsed="false">
      <c r="B1292" s="49"/>
      <c r="C1292" s="49"/>
      <c r="D1292" s="49"/>
      <c r="E1292" s="49"/>
      <c r="F1292" s="49"/>
      <c r="G1292" s="49"/>
      <c r="H1292" s="49"/>
      <c r="I1292" s="49"/>
      <c r="J1292" s="49"/>
      <c r="K1292" s="49"/>
      <c r="L1292" s="49"/>
      <c r="M1292" s="49"/>
      <c r="N1292" s="49"/>
      <c r="O1292" s="49"/>
      <c r="AA1292" s="48"/>
    </row>
    <row r="1293" s="47" customFormat="true" ht="12.75" hidden="false" customHeight="false" outlineLevel="0" collapsed="false">
      <c r="B1293" s="49"/>
      <c r="C1293" s="49"/>
      <c r="D1293" s="49"/>
      <c r="E1293" s="49"/>
      <c r="F1293" s="49"/>
      <c r="G1293" s="49"/>
      <c r="H1293" s="49"/>
      <c r="I1293" s="49"/>
      <c r="J1293" s="49"/>
      <c r="K1293" s="49"/>
      <c r="L1293" s="49"/>
      <c r="M1293" s="49"/>
      <c r="N1293" s="49"/>
      <c r="O1293" s="49"/>
      <c r="AA1293" s="48"/>
    </row>
    <row r="1294" s="47" customFormat="true" ht="12.75" hidden="false" customHeight="false" outlineLevel="0" collapsed="false">
      <c r="B1294" s="49"/>
      <c r="C1294" s="49"/>
      <c r="D1294" s="49"/>
      <c r="E1294" s="49"/>
      <c r="F1294" s="49"/>
      <c r="G1294" s="49"/>
      <c r="H1294" s="49"/>
      <c r="I1294" s="49"/>
      <c r="J1294" s="49"/>
      <c r="K1294" s="49"/>
      <c r="L1294" s="49"/>
      <c r="M1294" s="49"/>
      <c r="N1294" s="49"/>
      <c r="O1294" s="49"/>
      <c r="AA1294" s="48"/>
    </row>
    <row r="1295" s="47" customFormat="true" ht="12.75" hidden="false" customHeight="false" outlineLevel="0" collapsed="false">
      <c r="B1295" s="49"/>
      <c r="C1295" s="49"/>
      <c r="D1295" s="49"/>
      <c r="E1295" s="49"/>
      <c r="F1295" s="49"/>
      <c r="G1295" s="49"/>
      <c r="H1295" s="49"/>
      <c r="I1295" s="49"/>
      <c r="J1295" s="49"/>
      <c r="K1295" s="49"/>
      <c r="L1295" s="49"/>
      <c r="M1295" s="49"/>
      <c r="N1295" s="49"/>
      <c r="O1295" s="49"/>
      <c r="AA1295" s="48"/>
    </row>
    <row r="1296" s="47" customFormat="true" ht="12.75" hidden="false" customHeight="false" outlineLevel="0" collapsed="false">
      <c r="B1296" s="49"/>
      <c r="C1296" s="49"/>
      <c r="D1296" s="49"/>
      <c r="E1296" s="49"/>
      <c r="F1296" s="49"/>
      <c r="G1296" s="49"/>
      <c r="H1296" s="49"/>
      <c r="I1296" s="49"/>
      <c r="J1296" s="49"/>
      <c r="K1296" s="49"/>
      <c r="L1296" s="49"/>
      <c r="M1296" s="49"/>
      <c r="N1296" s="49"/>
      <c r="O1296" s="49"/>
      <c r="AA1296" s="48"/>
    </row>
    <row r="1297" s="47" customFormat="true" ht="12.75" hidden="false" customHeight="false" outlineLevel="0" collapsed="false">
      <c r="B1297" s="49"/>
      <c r="C1297" s="49"/>
      <c r="D1297" s="49"/>
      <c r="E1297" s="49"/>
      <c r="F1297" s="49"/>
      <c r="G1297" s="49"/>
      <c r="H1297" s="49"/>
      <c r="I1297" s="49"/>
      <c r="J1297" s="49"/>
      <c r="K1297" s="49"/>
      <c r="L1297" s="49"/>
      <c r="M1297" s="49"/>
      <c r="N1297" s="49"/>
      <c r="O1297" s="49"/>
      <c r="AA1297" s="48"/>
    </row>
    <row r="1298" s="47" customFormat="true" ht="12.75" hidden="false" customHeight="false" outlineLevel="0" collapsed="false">
      <c r="B1298" s="49"/>
      <c r="C1298" s="49"/>
      <c r="D1298" s="49"/>
      <c r="E1298" s="49"/>
      <c r="F1298" s="49"/>
      <c r="G1298" s="49"/>
      <c r="H1298" s="49"/>
      <c r="I1298" s="49"/>
      <c r="J1298" s="49"/>
      <c r="K1298" s="49"/>
      <c r="L1298" s="49"/>
      <c r="M1298" s="49"/>
      <c r="N1298" s="49"/>
      <c r="O1298" s="49"/>
      <c r="AA1298" s="48"/>
    </row>
    <row r="1299" s="47" customFormat="true" ht="12.75" hidden="false" customHeight="false" outlineLevel="0" collapsed="false">
      <c r="B1299" s="49"/>
      <c r="C1299" s="49"/>
      <c r="D1299" s="49"/>
      <c r="E1299" s="49"/>
      <c r="F1299" s="49"/>
      <c r="G1299" s="49"/>
      <c r="H1299" s="49"/>
      <c r="I1299" s="49"/>
      <c r="J1299" s="49"/>
      <c r="K1299" s="49"/>
      <c r="L1299" s="49"/>
      <c r="M1299" s="49"/>
      <c r="N1299" s="49"/>
      <c r="O1299" s="49"/>
      <c r="AA1299" s="48"/>
    </row>
    <row r="1300" s="47" customFormat="true" ht="12.75" hidden="false" customHeight="false" outlineLevel="0" collapsed="false">
      <c r="B1300" s="49"/>
      <c r="C1300" s="49"/>
      <c r="D1300" s="49"/>
      <c r="E1300" s="49"/>
      <c r="F1300" s="49"/>
      <c r="G1300" s="49"/>
      <c r="H1300" s="49"/>
      <c r="I1300" s="49"/>
      <c r="J1300" s="49"/>
      <c r="K1300" s="49"/>
      <c r="L1300" s="49"/>
      <c r="M1300" s="49"/>
      <c r="N1300" s="49"/>
      <c r="O1300" s="49"/>
      <c r="AA1300" s="48"/>
    </row>
    <row r="1301" s="47" customFormat="true" ht="12.75" hidden="false" customHeight="false" outlineLevel="0" collapsed="false">
      <c r="B1301" s="49"/>
      <c r="C1301" s="49"/>
      <c r="D1301" s="49"/>
      <c r="E1301" s="49"/>
      <c r="F1301" s="49"/>
      <c r="G1301" s="49"/>
      <c r="H1301" s="49"/>
      <c r="I1301" s="49"/>
      <c r="J1301" s="49"/>
      <c r="K1301" s="49"/>
      <c r="L1301" s="49"/>
      <c r="M1301" s="49"/>
      <c r="N1301" s="49"/>
      <c r="O1301" s="49"/>
      <c r="AA1301" s="48"/>
    </row>
    <row r="1302" s="47" customFormat="true" ht="12.75" hidden="false" customHeight="false" outlineLevel="0" collapsed="false">
      <c r="B1302" s="49"/>
      <c r="C1302" s="49"/>
      <c r="D1302" s="49"/>
      <c r="E1302" s="49"/>
      <c r="F1302" s="49"/>
      <c r="G1302" s="49"/>
      <c r="H1302" s="49"/>
      <c r="I1302" s="49"/>
      <c r="J1302" s="49"/>
      <c r="K1302" s="49"/>
      <c r="L1302" s="49"/>
      <c r="M1302" s="49"/>
      <c r="N1302" s="49"/>
      <c r="O1302" s="49"/>
      <c r="AA1302" s="48"/>
    </row>
    <row r="1303" s="47" customFormat="true" ht="12.75" hidden="false" customHeight="false" outlineLevel="0" collapsed="false">
      <c r="B1303" s="49"/>
      <c r="C1303" s="49"/>
      <c r="D1303" s="49"/>
      <c r="E1303" s="49"/>
      <c r="F1303" s="49"/>
      <c r="G1303" s="49"/>
      <c r="H1303" s="49"/>
      <c r="I1303" s="49"/>
      <c r="J1303" s="49"/>
      <c r="K1303" s="49"/>
      <c r="L1303" s="49"/>
      <c r="M1303" s="49"/>
      <c r="N1303" s="49"/>
      <c r="O1303" s="49"/>
      <c r="AA1303" s="48"/>
    </row>
    <row r="1304" s="47" customFormat="true" ht="12.75" hidden="false" customHeight="false" outlineLevel="0" collapsed="false">
      <c r="B1304" s="49"/>
      <c r="C1304" s="49"/>
      <c r="D1304" s="49"/>
      <c r="E1304" s="49"/>
      <c r="F1304" s="49"/>
      <c r="G1304" s="49"/>
      <c r="H1304" s="49"/>
      <c r="I1304" s="49"/>
      <c r="J1304" s="49"/>
      <c r="K1304" s="49"/>
      <c r="L1304" s="49"/>
      <c r="M1304" s="49"/>
      <c r="N1304" s="49"/>
      <c r="O1304" s="49"/>
      <c r="AA1304" s="48"/>
    </row>
    <row r="1305" s="47" customFormat="true" ht="12.75" hidden="false" customHeight="false" outlineLevel="0" collapsed="false">
      <c r="B1305" s="49"/>
      <c r="C1305" s="49"/>
      <c r="D1305" s="49"/>
      <c r="E1305" s="49"/>
      <c r="F1305" s="49"/>
      <c r="G1305" s="49"/>
      <c r="H1305" s="49"/>
      <c r="I1305" s="49"/>
      <c r="J1305" s="49"/>
      <c r="K1305" s="49"/>
      <c r="L1305" s="49"/>
      <c r="M1305" s="49"/>
      <c r="N1305" s="49"/>
      <c r="O1305" s="49"/>
      <c r="AA1305" s="48"/>
    </row>
    <row r="1306" s="47" customFormat="true" ht="12.75" hidden="false" customHeight="false" outlineLevel="0" collapsed="false">
      <c r="B1306" s="49"/>
      <c r="C1306" s="49"/>
      <c r="D1306" s="49"/>
      <c r="E1306" s="49"/>
      <c r="F1306" s="49"/>
      <c r="G1306" s="49"/>
      <c r="H1306" s="49"/>
      <c r="I1306" s="49"/>
      <c r="J1306" s="49"/>
      <c r="K1306" s="49"/>
      <c r="L1306" s="49"/>
      <c r="M1306" s="49"/>
      <c r="N1306" s="49"/>
      <c r="O1306" s="49"/>
      <c r="AA1306" s="48"/>
    </row>
    <row r="1307" s="47" customFormat="true" ht="12.75" hidden="false" customHeight="false" outlineLevel="0" collapsed="false">
      <c r="B1307" s="49"/>
      <c r="C1307" s="49"/>
      <c r="D1307" s="49"/>
      <c r="E1307" s="49"/>
      <c r="F1307" s="49"/>
      <c r="G1307" s="49"/>
      <c r="H1307" s="49"/>
      <c r="I1307" s="49"/>
      <c r="J1307" s="49"/>
      <c r="K1307" s="49"/>
      <c r="L1307" s="49"/>
      <c r="M1307" s="49"/>
      <c r="N1307" s="49"/>
      <c r="O1307" s="49"/>
      <c r="AA1307" s="48"/>
    </row>
    <row r="1308" s="47" customFormat="true" ht="12.75" hidden="false" customHeight="false" outlineLevel="0" collapsed="false">
      <c r="B1308" s="49"/>
      <c r="C1308" s="49"/>
      <c r="D1308" s="49"/>
      <c r="E1308" s="49"/>
      <c r="F1308" s="49"/>
      <c r="G1308" s="49"/>
      <c r="H1308" s="49"/>
      <c r="I1308" s="49"/>
      <c r="J1308" s="49"/>
      <c r="K1308" s="49"/>
      <c r="L1308" s="49"/>
      <c r="M1308" s="49"/>
      <c r="N1308" s="49"/>
      <c r="O1308" s="49"/>
      <c r="AA1308" s="48"/>
    </row>
    <row r="1309" s="47" customFormat="true" ht="12.75" hidden="false" customHeight="false" outlineLevel="0" collapsed="false">
      <c r="B1309" s="49"/>
      <c r="C1309" s="49"/>
      <c r="D1309" s="49"/>
      <c r="E1309" s="49"/>
      <c r="F1309" s="49"/>
      <c r="G1309" s="49"/>
      <c r="H1309" s="49"/>
      <c r="I1309" s="49"/>
      <c r="J1309" s="49"/>
      <c r="K1309" s="49"/>
      <c r="L1309" s="49"/>
      <c r="M1309" s="49"/>
      <c r="N1309" s="49"/>
      <c r="O1309" s="49"/>
      <c r="AA1309" s="48"/>
    </row>
    <row r="1310" s="47" customFormat="true" ht="12.75" hidden="false" customHeight="false" outlineLevel="0" collapsed="false">
      <c r="B1310" s="49"/>
      <c r="C1310" s="49"/>
      <c r="D1310" s="49"/>
      <c r="E1310" s="49"/>
      <c r="F1310" s="49"/>
      <c r="G1310" s="49"/>
      <c r="H1310" s="49"/>
      <c r="I1310" s="49"/>
      <c r="J1310" s="49"/>
      <c r="K1310" s="49"/>
      <c r="L1310" s="49"/>
      <c r="M1310" s="49"/>
      <c r="N1310" s="49"/>
      <c r="O1310" s="49"/>
      <c r="AA1310" s="48"/>
    </row>
    <row r="1311" s="47" customFormat="true" ht="12.75" hidden="false" customHeight="false" outlineLevel="0" collapsed="false">
      <c r="B1311" s="49"/>
      <c r="C1311" s="49"/>
      <c r="D1311" s="49"/>
      <c r="E1311" s="49"/>
      <c r="F1311" s="49"/>
      <c r="G1311" s="49"/>
      <c r="H1311" s="49"/>
      <c r="I1311" s="49"/>
      <c r="J1311" s="49"/>
      <c r="K1311" s="49"/>
      <c r="L1311" s="49"/>
      <c r="M1311" s="49"/>
      <c r="N1311" s="49"/>
      <c r="O1311" s="49"/>
      <c r="AA1311" s="48"/>
    </row>
    <row r="1312" s="47" customFormat="true" ht="12.75" hidden="false" customHeight="false" outlineLevel="0" collapsed="false">
      <c r="B1312" s="49"/>
      <c r="C1312" s="49"/>
      <c r="D1312" s="49"/>
      <c r="E1312" s="49"/>
      <c r="F1312" s="49"/>
      <c r="G1312" s="49"/>
      <c r="H1312" s="49"/>
      <c r="I1312" s="49"/>
      <c r="J1312" s="49"/>
      <c r="K1312" s="49"/>
      <c r="L1312" s="49"/>
      <c r="M1312" s="49"/>
      <c r="N1312" s="49"/>
      <c r="O1312" s="49"/>
      <c r="AA1312" s="48"/>
    </row>
    <row r="1313" s="47" customFormat="true" ht="12.75" hidden="false" customHeight="false" outlineLevel="0" collapsed="false">
      <c r="B1313" s="49"/>
      <c r="C1313" s="49"/>
      <c r="D1313" s="49"/>
      <c r="E1313" s="49"/>
      <c r="F1313" s="49"/>
      <c r="G1313" s="49"/>
      <c r="H1313" s="49"/>
      <c r="I1313" s="49"/>
      <c r="J1313" s="49"/>
      <c r="K1313" s="49"/>
      <c r="L1313" s="49"/>
      <c r="M1313" s="49"/>
      <c r="N1313" s="49"/>
      <c r="O1313" s="49"/>
      <c r="AA1313" s="48"/>
    </row>
    <row r="1314" s="47" customFormat="true" ht="12.75" hidden="false" customHeight="false" outlineLevel="0" collapsed="false">
      <c r="B1314" s="49"/>
      <c r="C1314" s="49"/>
      <c r="D1314" s="49"/>
      <c r="E1314" s="49"/>
      <c r="F1314" s="49"/>
      <c r="G1314" s="49"/>
      <c r="H1314" s="49"/>
      <c r="I1314" s="49"/>
      <c r="J1314" s="49"/>
      <c r="K1314" s="49"/>
      <c r="L1314" s="49"/>
      <c r="M1314" s="49"/>
      <c r="N1314" s="49"/>
      <c r="O1314" s="49"/>
      <c r="AA1314" s="48"/>
    </row>
    <row r="1315" s="47" customFormat="true" ht="12.75" hidden="false" customHeight="false" outlineLevel="0" collapsed="false">
      <c r="B1315" s="49"/>
      <c r="C1315" s="49"/>
      <c r="D1315" s="49"/>
      <c r="E1315" s="49"/>
      <c r="F1315" s="49"/>
      <c r="G1315" s="49"/>
      <c r="H1315" s="49"/>
      <c r="I1315" s="49"/>
      <c r="J1315" s="49"/>
      <c r="K1315" s="49"/>
      <c r="L1315" s="49"/>
      <c r="M1315" s="49"/>
      <c r="N1315" s="49"/>
      <c r="O1315" s="49"/>
      <c r="AA1315" s="48"/>
    </row>
    <row r="1316" s="47" customFormat="true" ht="12.75" hidden="false" customHeight="false" outlineLevel="0" collapsed="false">
      <c r="B1316" s="49"/>
      <c r="C1316" s="49"/>
      <c r="D1316" s="49"/>
      <c r="E1316" s="49"/>
      <c r="F1316" s="49"/>
      <c r="G1316" s="49"/>
      <c r="H1316" s="49"/>
      <c r="I1316" s="49"/>
      <c r="J1316" s="49"/>
      <c r="K1316" s="49"/>
      <c r="L1316" s="49"/>
      <c r="M1316" s="49"/>
      <c r="N1316" s="49"/>
      <c r="O1316" s="49"/>
      <c r="AA1316" s="48"/>
    </row>
    <row r="1317" s="47" customFormat="true" ht="12.75" hidden="false" customHeight="false" outlineLevel="0" collapsed="false">
      <c r="B1317" s="49"/>
      <c r="C1317" s="49"/>
      <c r="D1317" s="49"/>
      <c r="E1317" s="49"/>
      <c r="F1317" s="49"/>
      <c r="G1317" s="49"/>
      <c r="H1317" s="49"/>
      <c r="I1317" s="49"/>
      <c r="J1317" s="49"/>
      <c r="K1317" s="49"/>
      <c r="L1317" s="49"/>
      <c r="M1317" s="49"/>
      <c r="N1317" s="49"/>
      <c r="O1317" s="49"/>
      <c r="AA1317" s="48"/>
    </row>
    <row r="1318" s="47" customFormat="true" ht="12.75" hidden="false" customHeight="false" outlineLevel="0" collapsed="false">
      <c r="B1318" s="49"/>
      <c r="C1318" s="49"/>
      <c r="D1318" s="49"/>
      <c r="E1318" s="49"/>
      <c r="F1318" s="49"/>
      <c r="G1318" s="49"/>
      <c r="H1318" s="49"/>
      <c r="I1318" s="49"/>
      <c r="J1318" s="49"/>
      <c r="K1318" s="49"/>
      <c r="L1318" s="49"/>
      <c r="M1318" s="49"/>
      <c r="N1318" s="49"/>
      <c r="O1318" s="49"/>
      <c r="AA1318" s="48"/>
    </row>
    <row r="1319" s="47" customFormat="true" ht="12.75" hidden="false" customHeight="false" outlineLevel="0" collapsed="false">
      <c r="B1319" s="49"/>
      <c r="C1319" s="49"/>
      <c r="D1319" s="49"/>
      <c r="E1319" s="49"/>
      <c r="F1319" s="49"/>
      <c r="G1319" s="49"/>
      <c r="H1319" s="49"/>
      <c r="I1319" s="49"/>
      <c r="J1319" s="49"/>
      <c r="K1319" s="49"/>
      <c r="L1319" s="49"/>
      <c r="M1319" s="49"/>
      <c r="N1319" s="49"/>
      <c r="O1319" s="49"/>
      <c r="AA1319" s="48"/>
    </row>
    <row r="1320" s="47" customFormat="true" ht="12.75" hidden="false" customHeight="false" outlineLevel="0" collapsed="false">
      <c r="B1320" s="49"/>
      <c r="C1320" s="49"/>
      <c r="D1320" s="49"/>
      <c r="E1320" s="49"/>
      <c r="F1320" s="49"/>
      <c r="G1320" s="49"/>
      <c r="H1320" s="49"/>
      <c r="I1320" s="49"/>
      <c r="J1320" s="49"/>
      <c r="K1320" s="49"/>
      <c r="L1320" s="49"/>
      <c r="M1320" s="49"/>
      <c r="N1320" s="49"/>
      <c r="O1320" s="49"/>
      <c r="AA1320" s="48"/>
    </row>
    <row r="1321" s="47" customFormat="true" ht="12.75" hidden="false" customHeight="false" outlineLevel="0" collapsed="false">
      <c r="B1321" s="49"/>
      <c r="C1321" s="49"/>
      <c r="D1321" s="49"/>
      <c r="E1321" s="49"/>
      <c r="F1321" s="49"/>
      <c r="G1321" s="49"/>
      <c r="H1321" s="49"/>
      <c r="I1321" s="49"/>
      <c r="J1321" s="49"/>
      <c r="K1321" s="49"/>
      <c r="L1321" s="49"/>
      <c r="M1321" s="49"/>
      <c r="N1321" s="49"/>
      <c r="O1321" s="49"/>
      <c r="AA1321" s="48"/>
    </row>
    <row r="1322" s="47" customFormat="true" ht="12.75" hidden="false" customHeight="false" outlineLevel="0" collapsed="false">
      <c r="B1322" s="49"/>
      <c r="C1322" s="49"/>
      <c r="D1322" s="49"/>
      <c r="E1322" s="49"/>
      <c r="F1322" s="49"/>
      <c r="G1322" s="49"/>
      <c r="H1322" s="49"/>
      <c r="I1322" s="49"/>
      <c r="J1322" s="49"/>
      <c r="K1322" s="49"/>
      <c r="L1322" s="49"/>
      <c r="M1322" s="49"/>
      <c r="N1322" s="49"/>
      <c r="O1322" s="49"/>
      <c r="AA1322" s="48"/>
    </row>
    <row r="1323" s="47" customFormat="true" ht="12.75" hidden="false" customHeight="false" outlineLevel="0" collapsed="false">
      <c r="B1323" s="49"/>
      <c r="C1323" s="49"/>
      <c r="D1323" s="49"/>
      <c r="E1323" s="49"/>
      <c r="F1323" s="49"/>
      <c r="G1323" s="49"/>
      <c r="H1323" s="49"/>
      <c r="I1323" s="49"/>
      <c r="J1323" s="49"/>
      <c r="K1323" s="49"/>
      <c r="L1323" s="49"/>
      <c r="M1323" s="49"/>
      <c r="N1323" s="49"/>
      <c r="O1323" s="49"/>
      <c r="AA1323" s="48"/>
    </row>
    <row r="1324" s="47" customFormat="true" ht="12.75" hidden="false" customHeight="false" outlineLevel="0" collapsed="false">
      <c r="B1324" s="49"/>
      <c r="C1324" s="49"/>
      <c r="D1324" s="49"/>
      <c r="E1324" s="49"/>
      <c r="F1324" s="49"/>
      <c r="G1324" s="49"/>
      <c r="H1324" s="49"/>
      <c r="I1324" s="49"/>
      <c r="J1324" s="49"/>
      <c r="K1324" s="49"/>
      <c r="L1324" s="49"/>
      <c r="M1324" s="49"/>
      <c r="N1324" s="49"/>
      <c r="O1324" s="49"/>
      <c r="AA1324" s="48"/>
    </row>
    <row r="1325" s="47" customFormat="true" ht="12.75" hidden="false" customHeight="false" outlineLevel="0" collapsed="false">
      <c r="B1325" s="49"/>
      <c r="C1325" s="49"/>
      <c r="D1325" s="49"/>
      <c r="E1325" s="49"/>
      <c r="F1325" s="49"/>
      <c r="G1325" s="49"/>
      <c r="H1325" s="49"/>
      <c r="I1325" s="49"/>
      <c r="J1325" s="49"/>
      <c r="K1325" s="49"/>
      <c r="L1325" s="49"/>
      <c r="M1325" s="49"/>
      <c r="N1325" s="49"/>
      <c r="O1325" s="49"/>
      <c r="AA1325" s="48"/>
    </row>
    <row r="1326" s="47" customFormat="true" ht="12.75" hidden="false" customHeight="false" outlineLevel="0" collapsed="false">
      <c r="B1326" s="49"/>
      <c r="C1326" s="49"/>
      <c r="D1326" s="49"/>
      <c r="E1326" s="49"/>
      <c r="F1326" s="49"/>
      <c r="G1326" s="49"/>
      <c r="H1326" s="49"/>
      <c r="I1326" s="49"/>
      <c r="J1326" s="49"/>
      <c r="K1326" s="49"/>
      <c r="L1326" s="49"/>
      <c r="M1326" s="49"/>
      <c r="N1326" s="49"/>
      <c r="O1326" s="49"/>
      <c r="AA1326" s="48"/>
    </row>
    <row r="1327" s="47" customFormat="true" ht="12.75" hidden="false" customHeight="false" outlineLevel="0" collapsed="false">
      <c r="B1327" s="49"/>
      <c r="C1327" s="49"/>
      <c r="D1327" s="49"/>
      <c r="E1327" s="49"/>
      <c r="F1327" s="49"/>
      <c r="G1327" s="49"/>
      <c r="H1327" s="49"/>
      <c r="I1327" s="49"/>
      <c r="J1327" s="49"/>
      <c r="K1327" s="49"/>
      <c r="L1327" s="49"/>
      <c r="M1327" s="49"/>
      <c r="N1327" s="49"/>
      <c r="O1327" s="49"/>
      <c r="AA1327" s="48"/>
    </row>
    <row r="1328" s="47" customFormat="true" ht="12.75" hidden="false" customHeight="false" outlineLevel="0" collapsed="false">
      <c r="B1328" s="49"/>
      <c r="C1328" s="49"/>
      <c r="D1328" s="49"/>
      <c r="E1328" s="49"/>
      <c r="F1328" s="49"/>
      <c r="G1328" s="49"/>
      <c r="H1328" s="49"/>
      <c r="I1328" s="49"/>
      <c r="J1328" s="49"/>
      <c r="K1328" s="49"/>
      <c r="L1328" s="49"/>
      <c r="M1328" s="49"/>
      <c r="N1328" s="49"/>
      <c r="O1328" s="49"/>
      <c r="AA1328" s="48"/>
    </row>
    <row r="1329" s="47" customFormat="true" ht="12.75" hidden="false" customHeight="false" outlineLevel="0" collapsed="false">
      <c r="B1329" s="49"/>
      <c r="C1329" s="49"/>
      <c r="D1329" s="49"/>
      <c r="E1329" s="49"/>
      <c r="F1329" s="49"/>
      <c r="G1329" s="49"/>
      <c r="H1329" s="49"/>
      <c r="I1329" s="49"/>
      <c r="J1329" s="49"/>
      <c r="K1329" s="49"/>
      <c r="L1329" s="49"/>
      <c r="M1329" s="49"/>
      <c r="N1329" s="49"/>
      <c r="O1329" s="49"/>
      <c r="AA1329" s="48"/>
    </row>
    <row r="1330" s="47" customFormat="true" ht="12.75" hidden="false" customHeight="false" outlineLevel="0" collapsed="false">
      <c r="B1330" s="49"/>
      <c r="C1330" s="49"/>
      <c r="D1330" s="49"/>
      <c r="E1330" s="49"/>
      <c r="F1330" s="49"/>
      <c r="G1330" s="49"/>
      <c r="H1330" s="49"/>
      <c r="I1330" s="49"/>
      <c r="J1330" s="49"/>
      <c r="K1330" s="49"/>
      <c r="L1330" s="49"/>
      <c r="M1330" s="49"/>
      <c r="N1330" s="49"/>
      <c r="O1330" s="49"/>
      <c r="AA1330" s="48"/>
    </row>
    <row r="1331" s="47" customFormat="true" ht="12.75" hidden="false" customHeight="false" outlineLevel="0" collapsed="false">
      <c r="B1331" s="49"/>
      <c r="C1331" s="49"/>
      <c r="D1331" s="49"/>
      <c r="E1331" s="49"/>
      <c r="F1331" s="49"/>
      <c r="G1331" s="49"/>
      <c r="H1331" s="49"/>
      <c r="I1331" s="49"/>
      <c r="J1331" s="49"/>
      <c r="K1331" s="49"/>
      <c r="L1331" s="49"/>
      <c r="M1331" s="49"/>
      <c r="N1331" s="49"/>
      <c r="O1331" s="49"/>
      <c r="AA1331" s="48"/>
    </row>
    <row r="1332" s="47" customFormat="true" ht="12.75" hidden="false" customHeight="false" outlineLevel="0" collapsed="false">
      <c r="B1332" s="49"/>
      <c r="C1332" s="49"/>
      <c r="D1332" s="49"/>
      <c r="E1332" s="49"/>
      <c r="F1332" s="49"/>
      <c r="G1332" s="49"/>
      <c r="H1332" s="49"/>
      <c r="I1332" s="49"/>
      <c r="J1332" s="49"/>
      <c r="K1332" s="49"/>
      <c r="L1332" s="49"/>
      <c r="M1332" s="49"/>
      <c r="N1332" s="49"/>
      <c r="O1332" s="49"/>
      <c r="AA1332" s="48"/>
    </row>
    <row r="1333" s="47" customFormat="true" ht="12.75" hidden="false" customHeight="false" outlineLevel="0" collapsed="false">
      <c r="B1333" s="49"/>
      <c r="C1333" s="49"/>
      <c r="D1333" s="49"/>
      <c r="E1333" s="49"/>
      <c r="F1333" s="49"/>
      <c r="G1333" s="49"/>
      <c r="H1333" s="49"/>
      <c r="I1333" s="49"/>
      <c r="J1333" s="49"/>
      <c r="K1333" s="49"/>
      <c r="L1333" s="49"/>
      <c r="M1333" s="49"/>
      <c r="N1333" s="49"/>
      <c r="O1333" s="49"/>
      <c r="AA1333" s="48"/>
    </row>
    <row r="1334" s="47" customFormat="true" ht="12.75" hidden="false" customHeight="false" outlineLevel="0" collapsed="false">
      <c r="B1334" s="49"/>
      <c r="C1334" s="49"/>
      <c r="D1334" s="49"/>
      <c r="E1334" s="49"/>
      <c r="F1334" s="49"/>
      <c r="G1334" s="49"/>
      <c r="H1334" s="49"/>
      <c r="I1334" s="49"/>
      <c r="J1334" s="49"/>
      <c r="K1334" s="49"/>
      <c r="L1334" s="49"/>
      <c r="M1334" s="49"/>
      <c r="N1334" s="49"/>
      <c r="O1334" s="49"/>
      <c r="AA1334" s="48"/>
    </row>
    <row r="1335" s="47" customFormat="true" ht="12.75" hidden="false" customHeight="false" outlineLevel="0" collapsed="false">
      <c r="B1335" s="49"/>
      <c r="C1335" s="49"/>
      <c r="D1335" s="49"/>
      <c r="E1335" s="49"/>
      <c r="F1335" s="49"/>
      <c r="G1335" s="49"/>
      <c r="H1335" s="49"/>
      <c r="I1335" s="49"/>
      <c r="J1335" s="49"/>
      <c r="K1335" s="49"/>
      <c r="L1335" s="49"/>
      <c r="M1335" s="49"/>
      <c r="N1335" s="49"/>
      <c r="O1335" s="49"/>
      <c r="AA1335" s="48"/>
    </row>
    <row r="1336" s="47" customFormat="true" ht="12.75" hidden="false" customHeight="false" outlineLevel="0" collapsed="false">
      <c r="B1336" s="49"/>
      <c r="C1336" s="49"/>
      <c r="D1336" s="49"/>
      <c r="E1336" s="49"/>
      <c r="F1336" s="49"/>
      <c r="G1336" s="49"/>
      <c r="H1336" s="49"/>
      <c r="I1336" s="49"/>
      <c r="J1336" s="49"/>
      <c r="K1336" s="49"/>
      <c r="L1336" s="49"/>
      <c r="M1336" s="49"/>
      <c r="N1336" s="49"/>
      <c r="O1336" s="49"/>
      <c r="AA1336" s="48"/>
    </row>
    <row r="1337" s="47" customFormat="true" ht="12.75" hidden="false" customHeight="false" outlineLevel="0" collapsed="false">
      <c r="B1337" s="49"/>
      <c r="C1337" s="49"/>
      <c r="D1337" s="49"/>
      <c r="E1337" s="49"/>
      <c r="F1337" s="49"/>
      <c r="G1337" s="49"/>
      <c r="H1337" s="49"/>
      <c r="I1337" s="49"/>
      <c r="J1337" s="49"/>
      <c r="K1337" s="49"/>
      <c r="L1337" s="49"/>
      <c r="M1337" s="49"/>
      <c r="N1337" s="49"/>
      <c r="O1337" s="49"/>
      <c r="AA1337" s="48"/>
    </row>
    <row r="1338" s="47" customFormat="true" ht="12.75" hidden="false" customHeight="false" outlineLevel="0" collapsed="false">
      <c r="B1338" s="49"/>
      <c r="C1338" s="49"/>
      <c r="D1338" s="49"/>
      <c r="E1338" s="49"/>
      <c r="F1338" s="49"/>
      <c r="G1338" s="49"/>
      <c r="H1338" s="49"/>
      <c r="I1338" s="49"/>
      <c r="J1338" s="49"/>
      <c r="K1338" s="49"/>
      <c r="L1338" s="49"/>
      <c r="M1338" s="49"/>
      <c r="N1338" s="49"/>
      <c r="O1338" s="49"/>
      <c r="AA1338" s="48"/>
    </row>
    <row r="1339" s="47" customFormat="true" ht="12.75" hidden="false" customHeight="false" outlineLevel="0" collapsed="false">
      <c r="B1339" s="49"/>
      <c r="C1339" s="49"/>
      <c r="D1339" s="49"/>
      <c r="E1339" s="49"/>
      <c r="F1339" s="49"/>
      <c r="G1339" s="49"/>
      <c r="H1339" s="49"/>
      <c r="I1339" s="49"/>
      <c r="J1339" s="49"/>
      <c r="K1339" s="49"/>
      <c r="L1339" s="49"/>
      <c r="M1339" s="49"/>
      <c r="N1339" s="49"/>
      <c r="O1339" s="49"/>
      <c r="AA1339" s="48"/>
    </row>
    <row r="1340" s="47" customFormat="true" ht="12.75" hidden="false" customHeight="false" outlineLevel="0" collapsed="false">
      <c r="B1340" s="49"/>
      <c r="C1340" s="49"/>
      <c r="D1340" s="49"/>
      <c r="E1340" s="49"/>
      <c r="F1340" s="49"/>
      <c r="G1340" s="49"/>
      <c r="H1340" s="49"/>
      <c r="I1340" s="49"/>
      <c r="J1340" s="49"/>
      <c r="K1340" s="49"/>
      <c r="L1340" s="49"/>
      <c r="M1340" s="49"/>
      <c r="N1340" s="49"/>
      <c r="O1340" s="49"/>
      <c r="AA1340" s="48"/>
    </row>
    <row r="1341" s="47" customFormat="true" ht="12.75" hidden="false" customHeight="false" outlineLevel="0" collapsed="false">
      <c r="B1341" s="49"/>
      <c r="C1341" s="49"/>
      <c r="D1341" s="49"/>
      <c r="E1341" s="49"/>
      <c r="F1341" s="49"/>
      <c r="G1341" s="49"/>
      <c r="H1341" s="49"/>
      <c r="I1341" s="49"/>
      <c r="J1341" s="49"/>
      <c r="K1341" s="49"/>
      <c r="L1341" s="49"/>
      <c r="M1341" s="49"/>
      <c r="N1341" s="49"/>
      <c r="O1341" s="49"/>
      <c r="AA1341" s="48"/>
    </row>
    <row r="1342" s="47" customFormat="true" ht="12.75" hidden="false" customHeight="false" outlineLevel="0" collapsed="false">
      <c r="B1342" s="49"/>
      <c r="C1342" s="49"/>
      <c r="D1342" s="49"/>
      <c r="E1342" s="49"/>
      <c r="F1342" s="49"/>
      <c r="G1342" s="49"/>
      <c r="H1342" s="49"/>
      <c r="I1342" s="49"/>
      <c r="J1342" s="49"/>
      <c r="K1342" s="49"/>
      <c r="L1342" s="49"/>
      <c r="M1342" s="49"/>
      <c r="N1342" s="49"/>
      <c r="O1342" s="49"/>
      <c r="AA1342" s="48"/>
    </row>
    <row r="1343" s="47" customFormat="true" ht="12.75" hidden="false" customHeight="false" outlineLevel="0" collapsed="false">
      <c r="B1343" s="49"/>
      <c r="C1343" s="49"/>
      <c r="D1343" s="49"/>
      <c r="E1343" s="49"/>
      <c r="F1343" s="49"/>
      <c r="G1343" s="49"/>
      <c r="H1343" s="49"/>
      <c r="I1343" s="49"/>
      <c r="J1343" s="49"/>
      <c r="K1343" s="49"/>
      <c r="L1343" s="49"/>
      <c r="M1343" s="49"/>
      <c r="N1343" s="49"/>
      <c r="O1343" s="49"/>
      <c r="AA1343" s="48"/>
    </row>
    <row r="1344" s="47" customFormat="true" ht="12.75" hidden="false" customHeight="false" outlineLevel="0" collapsed="false">
      <c r="B1344" s="49"/>
      <c r="C1344" s="49"/>
      <c r="D1344" s="49"/>
      <c r="E1344" s="49"/>
      <c r="F1344" s="49"/>
      <c r="G1344" s="49"/>
      <c r="H1344" s="49"/>
      <c r="I1344" s="49"/>
      <c r="J1344" s="49"/>
      <c r="K1344" s="49"/>
      <c r="L1344" s="49"/>
      <c r="M1344" s="49"/>
      <c r="N1344" s="49"/>
      <c r="O1344" s="49"/>
      <c r="AA1344" s="48"/>
    </row>
    <row r="1345" s="47" customFormat="true" ht="12.75" hidden="false" customHeight="false" outlineLevel="0" collapsed="false">
      <c r="B1345" s="49"/>
      <c r="C1345" s="49"/>
      <c r="D1345" s="49"/>
      <c r="E1345" s="49"/>
      <c r="F1345" s="49"/>
      <c r="G1345" s="49"/>
      <c r="H1345" s="49"/>
      <c r="I1345" s="49"/>
      <c r="J1345" s="49"/>
      <c r="K1345" s="49"/>
      <c r="L1345" s="49"/>
      <c r="M1345" s="49"/>
      <c r="N1345" s="49"/>
      <c r="O1345" s="49"/>
      <c r="AA1345" s="48"/>
    </row>
    <row r="1346" s="47" customFormat="true" ht="12.75" hidden="false" customHeight="false" outlineLevel="0" collapsed="false">
      <c r="B1346" s="49"/>
      <c r="C1346" s="49"/>
      <c r="D1346" s="49"/>
      <c r="E1346" s="49"/>
      <c r="F1346" s="49"/>
      <c r="G1346" s="49"/>
      <c r="H1346" s="49"/>
      <c r="I1346" s="49"/>
      <c r="J1346" s="49"/>
      <c r="K1346" s="49"/>
      <c r="L1346" s="49"/>
      <c r="M1346" s="49"/>
      <c r="N1346" s="49"/>
      <c r="O1346" s="49"/>
      <c r="AA1346" s="48"/>
    </row>
    <row r="1347" s="47" customFormat="true" ht="12.75" hidden="false" customHeight="false" outlineLevel="0" collapsed="false">
      <c r="B1347" s="49"/>
      <c r="C1347" s="49"/>
      <c r="D1347" s="49"/>
      <c r="E1347" s="49"/>
      <c r="F1347" s="49"/>
      <c r="G1347" s="49"/>
      <c r="H1347" s="49"/>
      <c r="I1347" s="49"/>
      <c r="J1347" s="49"/>
      <c r="K1347" s="49"/>
      <c r="L1347" s="49"/>
      <c r="M1347" s="49"/>
      <c r="N1347" s="49"/>
      <c r="O1347" s="49"/>
      <c r="AA1347" s="48"/>
    </row>
    <row r="1348" s="47" customFormat="true" ht="12.75" hidden="false" customHeight="false" outlineLevel="0" collapsed="false">
      <c r="B1348" s="49"/>
      <c r="C1348" s="49"/>
      <c r="D1348" s="49"/>
      <c r="E1348" s="49"/>
      <c r="F1348" s="49"/>
      <c r="G1348" s="49"/>
      <c r="H1348" s="49"/>
      <c r="I1348" s="49"/>
      <c r="J1348" s="49"/>
      <c r="K1348" s="49"/>
      <c r="L1348" s="49"/>
      <c r="M1348" s="49"/>
      <c r="N1348" s="49"/>
      <c r="O1348" s="49"/>
      <c r="AA1348" s="48"/>
    </row>
    <row r="1349" s="47" customFormat="true" ht="12.75" hidden="false" customHeight="false" outlineLevel="0" collapsed="false">
      <c r="B1349" s="49"/>
      <c r="C1349" s="49"/>
      <c r="D1349" s="49"/>
      <c r="E1349" s="49"/>
      <c r="F1349" s="49"/>
      <c r="G1349" s="49"/>
      <c r="H1349" s="49"/>
      <c r="I1349" s="49"/>
      <c r="J1349" s="49"/>
      <c r="K1349" s="49"/>
      <c r="L1349" s="49"/>
      <c r="M1349" s="49"/>
      <c r="N1349" s="49"/>
      <c r="O1349" s="49"/>
      <c r="AA1349" s="48"/>
    </row>
    <row r="1350" s="47" customFormat="true" ht="12.75" hidden="false" customHeight="false" outlineLevel="0" collapsed="false">
      <c r="B1350" s="49"/>
      <c r="C1350" s="49"/>
      <c r="D1350" s="49"/>
      <c r="E1350" s="49"/>
      <c r="F1350" s="49"/>
      <c r="G1350" s="49"/>
      <c r="H1350" s="49"/>
      <c r="I1350" s="49"/>
      <c r="J1350" s="49"/>
      <c r="K1350" s="49"/>
      <c r="L1350" s="49"/>
      <c r="M1350" s="49"/>
      <c r="N1350" s="49"/>
      <c r="O1350" s="49"/>
      <c r="AA1350" s="48"/>
    </row>
    <row r="1351" s="47" customFormat="true" ht="12.75" hidden="false" customHeight="false" outlineLevel="0" collapsed="false">
      <c r="B1351" s="49"/>
      <c r="C1351" s="49"/>
      <c r="D1351" s="49"/>
      <c r="E1351" s="49"/>
      <c r="F1351" s="49"/>
      <c r="G1351" s="49"/>
      <c r="H1351" s="49"/>
      <c r="I1351" s="49"/>
      <c r="J1351" s="49"/>
      <c r="K1351" s="49"/>
      <c r="L1351" s="49"/>
      <c r="M1351" s="49"/>
      <c r="N1351" s="49"/>
      <c r="O1351" s="49"/>
      <c r="AA1351" s="48"/>
    </row>
    <row r="1352" s="47" customFormat="true" ht="12.75" hidden="false" customHeight="false" outlineLevel="0" collapsed="false">
      <c r="B1352" s="49"/>
      <c r="C1352" s="49"/>
      <c r="D1352" s="49"/>
      <c r="E1352" s="49"/>
      <c r="F1352" s="49"/>
      <c r="G1352" s="49"/>
      <c r="H1352" s="49"/>
      <c r="I1352" s="49"/>
      <c r="J1352" s="49"/>
      <c r="K1352" s="49"/>
      <c r="L1352" s="49"/>
      <c r="M1352" s="49"/>
      <c r="N1352" s="49"/>
      <c r="O1352" s="49"/>
      <c r="AA1352" s="48"/>
    </row>
    <row r="1353" s="47" customFormat="true" ht="12.75" hidden="false" customHeight="false" outlineLevel="0" collapsed="false">
      <c r="B1353" s="49"/>
      <c r="C1353" s="49"/>
      <c r="D1353" s="49"/>
      <c r="E1353" s="49"/>
      <c r="F1353" s="49"/>
      <c r="G1353" s="49"/>
      <c r="H1353" s="49"/>
      <c r="I1353" s="49"/>
      <c r="J1353" s="49"/>
      <c r="K1353" s="49"/>
      <c r="L1353" s="49"/>
      <c r="M1353" s="49"/>
      <c r="N1353" s="49"/>
      <c r="O1353" s="49"/>
      <c r="AA1353" s="48"/>
    </row>
    <row r="1354" s="47" customFormat="true" ht="12.75" hidden="false" customHeight="false" outlineLevel="0" collapsed="false">
      <c r="B1354" s="49"/>
      <c r="C1354" s="49"/>
      <c r="D1354" s="49"/>
      <c r="E1354" s="49"/>
      <c r="F1354" s="49"/>
      <c r="G1354" s="49"/>
      <c r="H1354" s="49"/>
      <c r="I1354" s="49"/>
      <c r="J1354" s="49"/>
      <c r="K1354" s="49"/>
      <c r="L1354" s="49"/>
      <c r="M1354" s="49"/>
      <c r="N1354" s="49"/>
      <c r="O1354" s="49"/>
      <c r="AA1354" s="48"/>
    </row>
    <row r="1355" s="47" customFormat="true" ht="12.75" hidden="false" customHeight="false" outlineLevel="0" collapsed="false">
      <c r="B1355" s="49"/>
      <c r="C1355" s="49"/>
      <c r="D1355" s="49"/>
      <c r="E1355" s="49"/>
      <c r="F1355" s="49"/>
      <c r="G1355" s="49"/>
      <c r="H1355" s="49"/>
      <c r="I1355" s="49"/>
      <c r="J1355" s="49"/>
      <c r="K1355" s="49"/>
      <c r="L1355" s="49"/>
      <c r="M1355" s="49"/>
      <c r="N1355" s="49"/>
      <c r="O1355" s="49"/>
      <c r="AA1355" s="48"/>
    </row>
    <row r="1356" s="47" customFormat="true" ht="12.75" hidden="false" customHeight="false" outlineLevel="0" collapsed="false">
      <c r="B1356" s="49"/>
      <c r="C1356" s="49"/>
      <c r="D1356" s="49"/>
      <c r="E1356" s="49"/>
      <c r="F1356" s="49"/>
      <c r="G1356" s="49"/>
      <c r="H1356" s="49"/>
      <c r="I1356" s="49"/>
      <c r="J1356" s="49"/>
      <c r="K1356" s="49"/>
      <c r="L1356" s="49"/>
      <c r="M1356" s="49"/>
      <c r="N1356" s="49"/>
      <c r="O1356" s="49"/>
      <c r="AA1356" s="48"/>
    </row>
    <row r="1357" s="47" customFormat="true" ht="12.75" hidden="false" customHeight="false" outlineLevel="0" collapsed="false">
      <c r="B1357" s="49"/>
      <c r="C1357" s="49"/>
      <c r="D1357" s="49"/>
      <c r="E1357" s="49"/>
      <c r="F1357" s="49"/>
      <c r="G1357" s="49"/>
      <c r="H1357" s="49"/>
      <c r="I1357" s="49"/>
      <c r="J1357" s="49"/>
      <c r="K1357" s="49"/>
      <c r="L1357" s="49"/>
      <c r="M1357" s="49"/>
      <c r="N1357" s="49"/>
      <c r="O1357" s="49"/>
      <c r="AA1357" s="48"/>
    </row>
    <row r="1358" s="47" customFormat="true" ht="12.75" hidden="false" customHeight="false" outlineLevel="0" collapsed="false">
      <c r="B1358" s="49"/>
      <c r="C1358" s="49"/>
      <c r="D1358" s="49"/>
      <c r="E1358" s="49"/>
      <c r="F1358" s="49"/>
      <c r="G1358" s="49"/>
      <c r="H1358" s="49"/>
      <c r="I1358" s="49"/>
      <c r="J1358" s="49"/>
      <c r="K1358" s="49"/>
      <c r="L1358" s="49"/>
      <c r="M1358" s="49"/>
      <c r="N1358" s="49"/>
      <c r="O1358" s="49"/>
      <c r="AA1358" s="48"/>
    </row>
    <row r="1359" s="47" customFormat="true" ht="12.75" hidden="false" customHeight="false" outlineLevel="0" collapsed="false">
      <c r="B1359" s="49"/>
      <c r="C1359" s="49"/>
      <c r="D1359" s="49"/>
      <c r="E1359" s="49"/>
      <c r="F1359" s="49"/>
      <c r="G1359" s="49"/>
      <c r="H1359" s="49"/>
      <c r="I1359" s="49"/>
      <c r="J1359" s="49"/>
      <c r="K1359" s="49"/>
      <c r="L1359" s="49"/>
      <c r="M1359" s="49"/>
      <c r="N1359" s="49"/>
      <c r="O1359" s="49"/>
      <c r="AA1359" s="48"/>
    </row>
    <row r="1360" s="47" customFormat="true" ht="12.75" hidden="false" customHeight="false" outlineLevel="0" collapsed="false">
      <c r="B1360" s="49"/>
      <c r="C1360" s="49"/>
      <c r="D1360" s="49"/>
      <c r="E1360" s="49"/>
      <c r="F1360" s="49"/>
      <c r="G1360" s="49"/>
      <c r="H1360" s="49"/>
      <c r="I1360" s="49"/>
      <c r="J1360" s="49"/>
      <c r="K1360" s="49"/>
      <c r="L1360" s="49"/>
      <c r="M1360" s="49"/>
      <c r="N1360" s="49"/>
      <c r="O1360" s="49"/>
      <c r="AA1360" s="48"/>
    </row>
    <row r="1361" s="47" customFormat="true" ht="12.75" hidden="false" customHeight="false" outlineLevel="0" collapsed="false">
      <c r="B1361" s="49"/>
      <c r="C1361" s="49"/>
      <c r="D1361" s="49"/>
      <c r="E1361" s="49"/>
      <c r="F1361" s="49"/>
      <c r="G1361" s="49"/>
      <c r="H1361" s="49"/>
      <c r="I1361" s="49"/>
      <c r="J1361" s="49"/>
      <c r="K1361" s="49"/>
      <c r="L1361" s="49"/>
      <c r="M1361" s="49"/>
      <c r="N1361" s="49"/>
      <c r="O1361" s="49"/>
      <c r="AA1361" s="48"/>
    </row>
    <row r="1362" s="47" customFormat="true" ht="12.75" hidden="false" customHeight="false" outlineLevel="0" collapsed="false">
      <c r="B1362" s="49"/>
      <c r="C1362" s="49"/>
      <c r="D1362" s="49"/>
      <c r="E1362" s="49"/>
      <c r="F1362" s="49"/>
      <c r="G1362" s="49"/>
      <c r="H1362" s="49"/>
      <c r="I1362" s="49"/>
      <c r="J1362" s="49"/>
      <c r="K1362" s="49"/>
      <c r="L1362" s="49"/>
      <c r="M1362" s="49"/>
      <c r="N1362" s="49"/>
      <c r="O1362" s="49"/>
      <c r="AA1362" s="48"/>
    </row>
    <row r="1363" s="47" customFormat="true" ht="12.75" hidden="false" customHeight="false" outlineLevel="0" collapsed="false">
      <c r="B1363" s="49"/>
      <c r="C1363" s="49"/>
      <c r="D1363" s="49"/>
      <c r="E1363" s="49"/>
      <c r="F1363" s="49"/>
      <c r="G1363" s="49"/>
      <c r="H1363" s="49"/>
      <c r="I1363" s="49"/>
      <c r="J1363" s="49"/>
      <c r="K1363" s="49"/>
      <c r="L1363" s="49"/>
      <c r="M1363" s="49"/>
      <c r="N1363" s="49"/>
      <c r="O1363" s="49"/>
      <c r="AA1363" s="48"/>
    </row>
    <row r="1364" s="47" customFormat="true" ht="12.75" hidden="false" customHeight="false" outlineLevel="0" collapsed="false">
      <c r="B1364" s="49"/>
      <c r="C1364" s="49"/>
      <c r="D1364" s="49"/>
      <c r="E1364" s="49"/>
      <c r="F1364" s="49"/>
      <c r="G1364" s="49"/>
      <c r="H1364" s="49"/>
      <c r="I1364" s="49"/>
      <c r="J1364" s="49"/>
      <c r="K1364" s="49"/>
      <c r="L1364" s="49"/>
      <c r="M1364" s="49"/>
      <c r="N1364" s="49"/>
      <c r="O1364" s="49"/>
      <c r="AA1364" s="48"/>
    </row>
    <row r="1365" s="47" customFormat="true" ht="12.75" hidden="false" customHeight="false" outlineLevel="0" collapsed="false">
      <c r="B1365" s="49"/>
      <c r="C1365" s="49"/>
      <c r="D1365" s="49"/>
      <c r="E1365" s="49"/>
      <c r="F1365" s="49"/>
      <c r="G1365" s="49"/>
      <c r="H1365" s="49"/>
      <c r="I1365" s="49"/>
      <c r="J1365" s="49"/>
      <c r="K1365" s="49"/>
      <c r="L1365" s="49"/>
      <c r="M1365" s="49"/>
      <c r="N1365" s="49"/>
      <c r="O1365" s="49"/>
      <c r="AA1365" s="48"/>
    </row>
    <row r="1366" s="47" customFormat="true" ht="12.75" hidden="false" customHeight="false" outlineLevel="0" collapsed="false">
      <c r="B1366" s="49"/>
      <c r="C1366" s="49"/>
      <c r="D1366" s="49"/>
      <c r="E1366" s="49"/>
      <c r="F1366" s="49"/>
      <c r="G1366" s="49"/>
      <c r="H1366" s="49"/>
      <c r="I1366" s="49"/>
      <c r="J1366" s="49"/>
      <c r="K1366" s="49"/>
      <c r="L1366" s="49"/>
      <c r="M1366" s="49"/>
      <c r="N1366" s="49"/>
      <c r="O1366" s="49"/>
      <c r="AA1366" s="48"/>
    </row>
    <row r="1367" s="47" customFormat="true" ht="12.75" hidden="false" customHeight="false" outlineLevel="0" collapsed="false">
      <c r="B1367" s="49"/>
      <c r="C1367" s="49"/>
      <c r="D1367" s="49"/>
      <c r="E1367" s="49"/>
      <c r="F1367" s="49"/>
      <c r="G1367" s="49"/>
      <c r="H1367" s="49"/>
      <c r="I1367" s="49"/>
      <c r="J1367" s="49"/>
      <c r="K1367" s="49"/>
      <c r="L1367" s="49"/>
      <c r="M1367" s="49"/>
      <c r="N1367" s="49"/>
      <c r="O1367" s="49"/>
      <c r="AA1367" s="48"/>
    </row>
    <row r="1368" s="47" customFormat="true" ht="12.75" hidden="false" customHeight="false" outlineLevel="0" collapsed="false">
      <c r="B1368" s="49"/>
      <c r="C1368" s="49"/>
      <c r="D1368" s="49"/>
      <c r="E1368" s="49"/>
      <c r="F1368" s="49"/>
      <c r="G1368" s="49"/>
      <c r="H1368" s="49"/>
      <c r="I1368" s="49"/>
      <c r="J1368" s="49"/>
      <c r="K1368" s="49"/>
      <c r="L1368" s="49"/>
      <c r="M1368" s="49"/>
      <c r="N1368" s="49"/>
      <c r="O1368" s="49"/>
      <c r="AA1368" s="48"/>
    </row>
    <row r="1369" s="47" customFormat="true" ht="12.75" hidden="false" customHeight="false" outlineLevel="0" collapsed="false">
      <c r="B1369" s="49"/>
      <c r="C1369" s="49"/>
      <c r="D1369" s="49"/>
      <c r="E1369" s="49"/>
      <c r="F1369" s="49"/>
      <c r="G1369" s="49"/>
      <c r="H1369" s="49"/>
      <c r="I1369" s="49"/>
      <c r="J1369" s="49"/>
      <c r="K1369" s="49"/>
      <c r="L1369" s="49"/>
      <c r="M1369" s="49"/>
      <c r="N1369" s="49"/>
      <c r="O1369" s="49"/>
      <c r="AA1369" s="48"/>
    </row>
    <row r="1370" s="47" customFormat="true" ht="12.75" hidden="false" customHeight="false" outlineLevel="0" collapsed="false">
      <c r="B1370" s="49"/>
      <c r="C1370" s="49"/>
      <c r="D1370" s="49"/>
      <c r="E1370" s="49"/>
      <c r="F1370" s="49"/>
      <c r="G1370" s="49"/>
      <c r="H1370" s="49"/>
      <c r="I1370" s="49"/>
      <c r="J1370" s="49"/>
      <c r="K1370" s="49"/>
      <c r="L1370" s="49"/>
      <c r="M1370" s="49"/>
      <c r="N1370" s="49"/>
      <c r="O1370" s="49"/>
      <c r="AA1370" s="48"/>
    </row>
    <row r="1371" s="47" customFormat="true" ht="12.75" hidden="false" customHeight="false" outlineLevel="0" collapsed="false">
      <c r="B1371" s="49"/>
      <c r="C1371" s="49"/>
      <c r="D1371" s="49"/>
      <c r="E1371" s="49"/>
      <c r="F1371" s="49"/>
      <c r="G1371" s="49"/>
      <c r="H1371" s="49"/>
      <c r="I1371" s="49"/>
      <c r="J1371" s="49"/>
      <c r="K1371" s="49"/>
      <c r="L1371" s="49"/>
      <c r="M1371" s="49"/>
      <c r="N1371" s="49"/>
      <c r="O1371" s="49"/>
      <c r="AA1371" s="48"/>
    </row>
    <row r="1372" s="47" customFormat="true" ht="12.75" hidden="false" customHeight="false" outlineLevel="0" collapsed="false">
      <c r="B1372" s="49"/>
      <c r="C1372" s="49"/>
      <c r="D1372" s="49"/>
      <c r="E1372" s="49"/>
      <c r="F1372" s="49"/>
      <c r="G1372" s="49"/>
      <c r="H1372" s="49"/>
      <c r="I1372" s="49"/>
      <c r="J1372" s="49"/>
      <c r="K1372" s="49"/>
      <c r="L1372" s="49"/>
      <c r="M1372" s="49"/>
      <c r="N1372" s="49"/>
      <c r="O1372" s="49"/>
      <c r="AA1372" s="48"/>
    </row>
    <row r="1373" s="47" customFormat="true" ht="12.75" hidden="false" customHeight="false" outlineLevel="0" collapsed="false">
      <c r="B1373" s="49"/>
      <c r="C1373" s="49"/>
      <c r="D1373" s="49"/>
      <c r="E1373" s="49"/>
      <c r="F1373" s="49"/>
      <c r="G1373" s="49"/>
      <c r="H1373" s="49"/>
      <c r="I1373" s="49"/>
      <c r="J1373" s="49"/>
      <c r="K1373" s="49"/>
      <c r="L1373" s="49"/>
      <c r="M1373" s="49"/>
      <c r="N1373" s="49"/>
      <c r="O1373" s="49"/>
      <c r="AA1373" s="48"/>
    </row>
    <row r="1374" s="47" customFormat="true" ht="12.75" hidden="false" customHeight="false" outlineLevel="0" collapsed="false">
      <c r="B1374" s="49"/>
      <c r="C1374" s="49"/>
      <c r="D1374" s="49"/>
      <c r="E1374" s="49"/>
      <c r="F1374" s="49"/>
      <c r="G1374" s="49"/>
      <c r="H1374" s="49"/>
      <c r="I1374" s="49"/>
      <c r="J1374" s="49"/>
      <c r="K1374" s="49"/>
      <c r="L1374" s="49"/>
      <c r="M1374" s="49"/>
      <c r="N1374" s="49"/>
      <c r="O1374" s="49"/>
      <c r="AA1374" s="48"/>
    </row>
    <row r="1375" s="47" customFormat="true" ht="12.75" hidden="false" customHeight="false" outlineLevel="0" collapsed="false">
      <c r="B1375" s="49"/>
      <c r="C1375" s="49"/>
      <c r="D1375" s="49"/>
      <c r="E1375" s="49"/>
      <c r="F1375" s="49"/>
      <c r="G1375" s="49"/>
      <c r="H1375" s="49"/>
      <c r="I1375" s="49"/>
      <c r="J1375" s="49"/>
      <c r="K1375" s="49"/>
      <c r="L1375" s="49"/>
      <c r="M1375" s="49"/>
      <c r="N1375" s="49"/>
      <c r="O1375" s="49"/>
      <c r="AA1375" s="48"/>
    </row>
    <row r="1376" s="47" customFormat="true" ht="12.75" hidden="false" customHeight="false" outlineLevel="0" collapsed="false">
      <c r="B1376" s="49"/>
      <c r="C1376" s="49"/>
      <c r="D1376" s="49"/>
      <c r="E1376" s="49"/>
      <c r="F1376" s="49"/>
      <c r="G1376" s="49"/>
      <c r="H1376" s="49"/>
      <c r="I1376" s="49"/>
      <c r="J1376" s="49"/>
      <c r="K1376" s="49"/>
      <c r="L1376" s="49"/>
      <c r="M1376" s="49"/>
      <c r="N1376" s="49"/>
      <c r="O1376" s="49"/>
      <c r="AA1376" s="48"/>
    </row>
    <row r="1377" s="47" customFormat="true" ht="12.75" hidden="false" customHeight="false" outlineLevel="0" collapsed="false">
      <c r="B1377" s="49"/>
      <c r="C1377" s="49"/>
      <c r="D1377" s="49"/>
      <c r="E1377" s="49"/>
      <c r="F1377" s="49"/>
      <c r="G1377" s="49"/>
      <c r="H1377" s="49"/>
      <c r="I1377" s="49"/>
      <c r="J1377" s="49"/>
      <c r="K1377" s="49"/>
      <c r="L1377" s="49"/>
      <c r="M1377" s="49"/>
      <c r="N1377" s="49"/>
      <c r="O1377" s="49"/>
      <c r="AA1377" s="48"/>
    </row>
    <row r="1378" s="47" customFormat="true" ht="12.75" hidden="false" customHeight="false" outlineLevel="0" collapsed="false">
      <c r="B1378" s="49"/>
      <c r="C1378" s="49"/>
      <c r="D1378" s="49"/>
      <c r="E1378" s="49"/>
      <c r="F1378" s="49"/>
      <c r="G1378" s="49"/>
      <c r="H1378" s="49"/>
      <c r="I1378" s="49"/>
      <c r="J1378" s="49"/>
      <c r="K1378" s="49"/>
      <c r="L1378" s="49"/>
      <c r="M1378" s="49"/>
      <c r="N1378" s="49"/>
      <c r="O1378" s="49"/>
      <c r="AA1378" s="48"/>
    </row>
    <row r="1379" s="47" customFormat="true" ht="12.75" hidden="false" customHeight="false" outlineLevel="0" collapsed="false">
      <c r="B1379" s="49"/>
      <c r="C1379" s="49"/>
      <c r="D1379" s="49"/>
      <c r="E1379" s="49"/>
      <c r="F1379" s="49"/>
      <c r="G1379" s="49"/>
      <c r="H1379" s="49"/>
      <c r="I1379" s="49"/>
      <c r="J1379" s="49"/>
      <c r="K1379" s="49"/>
      <c r="L1379" s="49"/>
      <c r="M1379" s="49"/>
      <c r="N1379" s="49"/>
      <c r="O1379" s="49"/>
      <c r="AA1379" s="48"/>
    </row>
    <row r="1380" s="47" customFormat="true" ht="12.75" hidden="false" customHeight="false" outlineLevel="0" collapsed="false">
      <c r="B1380" s="49"/>
      <c r="C1380" s="49"/>
      <c r="D1380" s="49"/>
      <c r="E1380" s="49"/>
      <c r="F1380" s="49"/>
      <c r="G1380" s="49"/>
      <c r="H1380" s="49"/>
      <c r="I1380" s="49"/>
      <c r="J1380" s="49"/>
      <c r="K1380" s="49"/>
      <c r="L1380" s="49"/>
      <c r="M1380" s="49"/>
      <c r="N1380" s="49"/>
      <c r="O1380" s="49"/>
      <c r="AA1380" s="48"/>
    </row>
    <row r="1381" s="47" customFormat="true" ht="12.75" hidden="false" customHeight="false" outlineLevel="0" collapsed="false">
      <c r="B1381" s="49"/>
      <c r="C1381" s="49"/>
      <c r="D1381" s="49"/>
      <c r="E1381" s="49"/>
      <c r="F1381" s="49"/>
      <c r="G1381" s="49"/>
      <c r="H1381" s="49"/>
      <c r="I1381" s="49"/>
      <c r="J1381" s="49"/>
      <c r="K1381" s="49"/>
      <c r="L1381" s="49"/>
      <c r="M1381" s="49"/>
      <c r="N1381" s="49"/>
      <c r="O1381" s="49"/>
      <c r="AA1381" s="48"/>
    </row>
    <row r="1382" s="47" customFormat="true" ht="12.75" hidden="false" customHeight="false" outlineLevel="0" collapsed="false">
      <c r="B1382" s="49"/>
      <c r="C1382" s="49"/>
      <c r="D1382" s="49"/>
      <c r="E1382" s="49"/>
      <c r="F1382" s="49"/>
      <c r="G1382" s="49"/>
      <c r="H1382" s="49"/>
      <c r="I1382" s="49"/>
      <c r="J1382" s="49"/>
      <c r="K1382" s="49"/>
      <c r="L1382" s="49"/>
      <c r="M1382" s="49"/>
      <c r="N1382" s="49"/>
      <c r="O1382" s="49"/>
      <c r="AA1382" s="48"/>
    </row>
    <row r="1383" s="47" customFormat="true" ht="12.75" hidden="false" customHeight="false" outlineLevel="0" collapsed="false">
      <c r="B1383" s="49"/>
      <c r="C1383" s="49"/>
      <c r="D1383" s="49"/>
      <c r="E1383" s="49"/>
      <c r="F1383" s="49"/>
      <c r="G1383" s="49"/>
      <c r="H1383" s="49"/>
      <c r="I1383" s="49"/>
      <c r="J1383" s="49"/>
      <c r="K1383" s="49"/>
      <c r="L1383" s="49"/>
      <c r="M1383" s="49"/>
      <c r="N1383" s="49"/>
      <c r="O1383" s="49"/>
      <c r="AA1383" s="48"/>
    </row>
    <row r="1384" s="47" customFormat="true" ht="12.75" hidden="false" customHeight="false" outlineLevel="0" collapsed="false">
      <c r="B1384" s="49"/>
      <c r="C1384" s="49"/>
      <c r="D1384" s="49"/>
      <c r="E1384" s="49"/>
      <c r="F1384" s="49"/>
      <c r="G1384" s="49"/>
      <c r="H1384" s="49"/>
      <c r="I1384" s="49"/>
      <c r="J1384" s="49"/>
      <c r="K1384" s="49"/>
      <c r="L1384" s="49"/>
      <c r="M1384" s="49"/>
      <c r="N1384" s="49"/>
      <c r="O1384" s="49"/>
      <c r="AA1384" s="48"/>
    </row>
    <row r="1385" s="47" customFormat="true" ht="12.75" hidden="false" customHeight="false" outlineLevel="0" collapsed="false">
      <c r="B1385" s="49"/>
      <c r="C1385" s="49"/>
      <c r="D1385" s="49"/>
      <c r="E1385" s="49"/>
      <c r="F1385" s="49"/>
      <c r="G1385" s="49"/>
      <c r="H1385" s="49"/>
      <c r="I1385" s="49"/>
      <c r="J1385" s="49"/>
      <c r="K1385" s="49"/>
      <c r="L1385" s="49"/>
      <c r="M1385" s="49"/>
      <c r="N1385" s="49"/>
      <c r="O1385" s="49"/>
      <c r="AA1385" s="48"/>
    </row>
    <row r="1386" s="47" customFormat="true" ht="12.75" hidden="false" customHeight="false" outlineLevel="0" collapsed="false">
      <c r="B1386" s="49"/>
      <c r="C1386" s="49"/>
      <c r="D1386" s="49"/>
      <c r="E1386" s="49"/>
      <c r="F1386" s="49"/>
      <c r="G1386" s="49"/>
      <c r="H1386" s="49"/>
      <c r="I1386" s="49"/>
      <c r="J1386" s="49"/>
      <c r="K1386" s="49"/>
      <c r="L1386" s="49"/>
      <c r="M1386" s="49"/>
      <c r="N1386" s="49"/>
      <c r="O1386" s="49"/>
      <c r="AA1386" s="48"/>
    </row>
    <row r="1387" s="47" customFormat="true" ht="12.75" hidden="false" customHeight="false" outlineLevel="0" collapsed="false">
      <c r="B1387" s="49"/>
      <c r="C1387" s="49"/>
      <c r="D1387" s="49"/>
      <c r="E1387" s="49"/>
      <c r="F1387" s="49"/>
      <c r="G1387" s="49"/>
      <c r="H1387" s="49"/>
      <c r="I1387" s="49"/>
      <c r="J1387" s="49"/>
      <c r="K1387" s="49"/>
      <c r="L1387" s="49"/>
      <c r="M1387" s="49"/>
      <c r="N1387" s="49"/>
      <c r="O1387" s="49"/>
      <c r="AA1387" s="48"/>
    </row>
    <row r="1388" s="47" customFormat="true" ht="12.75" hidden="false" customHeight="false" outlineLevel="0" collapsed="false">
      <c r="B1388" s="49"/>
      <c r="C1388" s="49"/>
      <c r="D1388" s="49"/>
      <c r="E1388" s="49"/>
      <c r="F1388" s="49"/>
      <c r="G1388" s="49"/>
      <c r="H1388" s="49"/>
      <c r="I1388" s="49"/>
      <c r="J1388" s="49"/>
      <c r="K1388" s="49"/>
      <c r="L1388" s="49"/>
      <c r="M1388" s="49"/>
      <c r="N1388" s="49"/>
      <c r="O1388" s="49"/>
      <c r="AA1388" s="48"/>
    </row>
    <row r="1389" s="47" customFormat="true" ht="12.75" hidden="false" customHeight="false" outlineLevel="0" collapsed="false">
      <c r="B1389" s="49"/>
      <c r="C1389" s="49"/>
      <c r="D1389" s="49"/>
      <c r="E1389" s="49"/>
      <c r="F1389" s="49"/>
      <c r="G1389" s="49"/>
      <c r="H1389" s="49"/>
      <c r="I1389" s="49"/>
      <c r="J1389" s="49"/>
      <c r="K1389" s="49"/>
      <c r="L1389" s="49"/>
      <c r="M1389" s="49"/>
      <c r="N1389" s="49"/>
      <c r="O1389" s="49"/>
      <c r="AA1389" s="48"/>
    </row>
    <row r="1390" s="47" customFormat="true" ht="12.75" hidden="false" customHeight="false" outlineLevel="0" collapsed="false">
      <c r="B1390" s="49"/>
      <c r="C1390" s="49"/>
      <c r="D1390" s="49"/>
      <c r="E1390" s="49"/>
      <c r="F1390" s="49"/>
      <c r="G1390" s="49"/>
      <c r="H1390" s="49"/>
      <c r="I1390" s="49"/>
      <c r="J1390" s="49"/>
      <c r="K1390" s="49"/>
      <c r="L1390" s="49"/>
      <c r="M1390" s="49"/>
      <c r="N1390" s="49"/>
      <c r="O1390" s="49"/>
      <c r="AA1390" s="48"/>
    </row>
    <row r="1391" s="47" customFormat="true" ht="12.75" hidden="false" customHeight="false" outlineLevel="0" collapsed="false">
      <c r="B1391" s="49"/>
      <c r="C1391" s="49"/>
      <c r="D1391" s="49"/>
      <c r="E1391" s="49"/>
      <c r="F1391" s="49"/>
      <c r="G1391" s="49"/>
      <c r="H1391" s="49"/>
      <c r="I1391" s="49"/>
      <c r="J1391" s="49"/>
      <c r="K1391" s="49"/>
      <c r="L1391" s="49"/>
      <c r="M1391" s="49"/>
      <c r="N1391" s="49"/>
      <c r="O1391" s="49"/>
      <c r="AA1391" s="48"/>
    </row>
    <row r="1392" s="47" customFormat="true" ht="12.75" hidden="false" customHeight="false" outlineLevel="0" collapsed="false">
      <c r="B1392" s="49"/>
      <c r="C1392" s="49"/>
      <c r="D1392" s="49"/>
      <c r="E1392" s="49"/>
      <c r="F1392" s="49"/>
      <c r="G1392" s="49"/>
      <c r="H1392" s="49"/>
      <c r="I1392" s="49"/>
      <c r="J1392" s="49"/>
      <c r="K1392" s="49"/>
      <c r="L1392" s="49"/>
      <c r="M1392" s="49"/>
      <c r="N1392" s="49"/>
      <c r="O1392" s="49"/>
      <c r="AA1392" s="48"/>
    </row>
    <row r="1393" s="47" customFormat="true" ht="12.75" hidden="false" customHeight="false" outlineLevel="0" collapsed="false">
      <c r="B1393" s="49"/>
      <c r="C1393" s="49"/>
      <c r="D1393" s="49"/>
      <c r="E1393" s="49"/>
      <c r="F1393" s="49"/>
      <c r="G1393" s="49"/>
      <c r="H1393" s="49"/>
      <c r="I1393" s="49"/>
      <c r="J1393" s="49"/>
      <c r="K1393" s="49"/>
      <c r="L1393" s="49"/>
      <c r="M1393" s="49"/>
      <c r="N1393" s="49"/>
      <c r="O1393" s="49"/>
      <c r="AA1393" s="48"/>
    </row>
    <row r="1394" s="47" customFormat="true" ht="12.75" hidden="false" customHeight="false" outlineLevel="0" collapsed="false">
      <c r="B1394" s="49"/>
      <c r="C1394" s="49"/>
      <c r="D1394" s="49"/>
      <c r="E1394" s="49"/>
      <c r="F1394" s="49"/>
      <c r="G1394" s="49"/>
      <c r="H1394" s="49"/>
      <c r="I1394" s="49"/>
      <c r="J1394" s="49"/>
      <c r="K1394" s="49"/>
      <c r="L1394" s="49"/>
      <c r="M1394" s="49"/>
      <c r="N1394" s="49"/>
      <c r="O1394" s="49"/>
      <c r="AA1394" s="48"/>
    </row>
    <row r="1395" s="47" customFormat="true" ht="12.75" hidden="false" customHeight="false" outlineLevel="0" collapsed="false">
      <c r="B1395" s="49"/>
      <c r="C1395" s="49"/>
      <c r="D1395" s="49"/>
      <c r="E1395" s="49"/>
      <c r="F1395" s="49"/>
      <c r="G1395" s="49"/>
      <c r="H1395" s="49"/>
      <c r="I1395" s="49"/>
      <c r="J1395" s="49"/>
      <c r="K1395" s="49"/>
      <c r="L1395" s="49"/>
      <c r="M1395" s="49"/>
      <c r="N1395" s="49"/>
      <c r="O1395" s="49"/>
      <c r="AA1395" s="48"/>
    </row>
    <row r="1396" s="47" customFormat="true" ht="12.75" hidden="false" customHeight="false" outlineLevel="0" collapsed="false">
      <c r="B1396" s="49"/>
      <c r="C1396" s="49"/>
      <c r="D1396" s="49"/>
      <c r="E1396" s="49"/>
      <c r="F1396" s="49"/>
      <c r="G1396" s="49"/>
      <c r="H1396" s="49"/>
      <c r="I1396" s="49"/>
      <c r="J1396" s="49"/>
      <c r="K1396" s="49"/>
      <c r="L1396" s="49"/>
      <c r="M1396" s="49"/>
      <c r="N1396" s="49"/>
      <c r="O1396" s="49"/>
      <c r="AA1396" s="48"/>
    </row>
    <row r="1397" s="47" customFormat="true" ht="12.75" hidden="false" customHeight="false" outlineLevel="0" collapsed="false">
      <c r="B1397" s="49"/>
      <c r="C1397" s="49"/>
      <c r="D1397" s="49"/>
      <c r="E1397" s="49"/>
      <c r="F1397" s="49"/>
      <c r="G1397" s="49"/>
      <c r="H1397" s="49"/>
      <c r="I1397" s="49"/>
      <c r="J1397" s="49"/>
      <c r="K1397" s="49"/>
      <c r="L1397" s="49"/>
      <c r="M1397" s="49"/>
      <c r="N1397" s="49"/>
      <c r="O1397" s="49"/>
      <c r="AA1397" s="48"/>
    </row>
    <row r="1398" s="47" customFormat="true" ht="12.75" hidden="false" customHeight="false" outlineLevel="0" collapsed="false">
      <c r="B1398" s="49"/>
      <c r="C1398" s="49"/>
      <c r="D1398" s="49"/>
      <c r="E1398" s="49"/>
      <c r="F1398" s="49"/>
      <c r="G1398" s="49"/>
      <c r="H1398" s="49"/>
      <c r="I1398" s="49"/>
      <c r="J1398" s="49"/>
      <c r="K1398" s="49"/>
      <c r="L1398" s="49"/>
      <c r="M1398" s="49"/>
      <c r="N1398" s="49"/>
      <c r="O1398" s="49"/>
      <c r="AA1398" s="48"/>
    </row>
    <row r="1399" s="47" customFormat="true" ht="12.75" hidden="false" customHeight="false" outlineLevel="0" collapsed="false">
      <c r="B1399" s="49"/>
      <c r="C1399" s="49"/>
      <c r="D1399" s="49"/>
      <c r="E1399" s="49"/>
      <c r="F1399" s="49"/>
      <c r="G1399" s="49"/>
      <c r="H1399" s="49"/>
      <c r="I1399" s="49"/>
      <c r="J1399" s="49"/>
      <c r="K1399" s="49"/>
      <c r="L1399" s="49"/>
      <c r="M1399" s="49"/>
      <c r="N1399" s="49"/>
      <c r="O1399" s="49"/>
      <c r="AA1399" s="48"/>
    </row>
    <row r="1400" s="47" customFormat="true" ht="12.75" hidden="false" customHeight="false" outlineLevel="0" collapsed="false">
      <c r="B1400" s="49"/>
      <c r="C1400" s="49"/>
      <c r="D1400" s="49"/>
      <c r="E1400" s="49"/>
      <c r="F1400" s="49"/>
      <c r="G1400" s="49"/>
      <c r="H1400" s="49"/>
      <c r="I1400" s="49"/>
      <c r="J1400" s="49"/>
      <c r="K1400" s="49"/>
      <c r="L1400" s="49"/>
      <c r="M1400" s="49"/>
      <c r="N1400" s="49"/>
      <c r="O1400" s="49"/>
      <c r="AA1400" s="48"/>
    </row>
    <row r="1401" s="47" customFormat="true" ht="12.75" hidden="false" customHeight="false" outlineLevel="0" collapsed="false">
      <c r="B1401" s="49"/>
      <c r="C1401" s="49"/>
      <c r="D1401" s="49"/>
      <c r="E1401" s="49"/>
      <c r="F1401" s="49"/>
      <c r="G1401" s="49"/>
      <c r="H1401" s="49"/>
      <c r="I1401" s="49"/>
      <c r="J1401" s="49"/>
      <c r="K1401" s="49"/>
      <c r="L1401" s="49"/>
      <c r="M1401" s="49"/>
      <c r="N1401" s="49"/>
      <c r="O1401" s="49"/>
      <c r="AA1401" s="48"/>
    </row>
    <row r="1402" s="47" customFormat="true" ht="12.75" hidden="false" customHeight="false" outlineLevel="0" collapsed="false">
      <c r="B1402" s="49"/>
      <c r="C1402" s="49"/>
      <c r="D1402" s="49"/>
      <c r="E1402" s="49"/>
      <c r="F1402" s="49"/>
      <c r="G1402" s="49"/>
      <c r="H1402" s="49"/>
      <c r="I1402" s="49"/>
      <c r="J1402" s="49"/>
      <c r="K1402" s="49"/>
      <c r="L1402" s="49"/>
      <c r="M1402" s="49"/>
      <c r="N1402" s="49"/>
      <c r="O1402" s="49"/>
      <c r="AA1402" s="48"/>
    </row>
    <row r="1403" s="47" customFormat="true" ht="12.75" hidden="false" customHeight="false" outlineLevel="0" collapsed="false">
      <c r="B1403" s="49"/>
      <c r="C1403" s="49"/>
      <c r="D1403" s="49"/>
      <c r="E1403" s="49"/>
      <c r="F1403" s="49"/>
      <c r="G1403" s="49"/>
      <c r="H1403" s="49"/>
      <c r="I1403" s="49"/>
      <c r="J1403" s="49"/>
      <c r="K1403" s="49"/>
      <c r="L1403" s="49"/>
      <c r="M1403" s="49"/>
      <c r="N1403" s="49"/>
      <c r="O1403" s="49"/>
      <c r="AA1403" s="48"/>
    </row>
    <row r="1404" s="47" customFormat="true" ht="12.75" hidden="false" customHeight="false" outlineLevel="0" collapsed="false">
      <c r="B1404" s="49"/>
      <c r="C1404" s="49"/>
      <c r="D1404" s="49"/>
      <c r="E1404" s="49"/>
      <c r="F1404" s="49"/>
      <c r="G1404" s="49"/>
      <c r="H1404" s="49"/>
      <c r="I1404" s="49"/>
      <c r="J1404" s="49"/>
      <c r="K1404" s="49"/>
      <c r="L1404" s="49"/>
      <c r="M1404" s="49"/>
      <c r="N1404" s="49"/>
      <c r="O1404" s="49"/>
      <c r="AA1404" s="48"/>
    </row>
    <row r="1405" s="47" customFormat="true" ht="12.75" hidden="false" customHeight="false" outlineLevel="0" collapsed="false">
      <c r="B1405" s="49"/>
      <c r="C1405" s="49"/>
      <c r="D1405" s="49"/>
      <c r="E1405" s="49"/>
      <c r="F1405" s="49"/>
      <c r="G1405" s="49"/>
      <c r="H1405" s="49"/>
      <c r="I1405" s="49"/>
      <c r="J1405" s="49"/>
      <c r="K1405" s="49"/>
      <c r="L1405" s="49"/>
      <c r="M1405" s="49"/>
      <c r="N1405" s="49"/>
      <c r="O1405" s="49"/>
      <c r="AA1405" s="48"/>
    </row>
    <row r="1406" s="47" customFormat="true" ht="12.75" hidden="false" customHeight="false" outlineLevel="0" collapsed="false">
      <c r="B1406" s="49"/>
      <c r="C1406" s="49"/>
      <c r="D1406" s="49"/>
      <c r="E1406" s="49"/>
      <c r="F1406" s="49"/>
      <c r="G1406" s="49"/>
      <c r="H1406" s="49"/>
      <c r="I1406" s="49"/>
      <c r="J1406" s="49"/>
      <c r="K1406" s="49"/>
      <c r="L1406" s="49"/>
      <c r="M1406" s="49"/>
      <c r="N1406" s="49"/>
      <c r="O1406" s="49"/>
      <c r="AA1406" s="48"/>
    </row>
    <row r="1407" s="47" customFormat="true" ht="12.75" hidden="false" customHeight="false" outlineLevel="0" collapsed="false">
      <c r="B1407" s="49"/>
      <c r="C1407" s="49"/>
      <c r="D1407" s="49"/>
      <c r="E1407" s="49"/>
      <c r="F1407" s="49"/>
      <c r="G1407" s="49"/>
      <c r="H1407" s="49"/>
      <c r="I1407" s="49"/>
      <c r="J1407" s="49"/>
      <c r="K1407" s="49"/>
      <c r="L1407" s="49"/>
      <c r="M1407" s="49"/>
      <c r="N1407" s="49"/>
      <c r="O1407" s="49"/>
      <c r="AA1407" s="48"/>
    </row>
    <row r="1408" s="47" customFormat="true" ht="12.75" hidden="false" customHeight="false" outlineLevel="0" collapsed="false">
      <c r="B1408" s="49"/>
      <c r="C1408" s="49"/>
      <c r="D1408" s="49"/>
      <c r="E1408" s="49"/>
      <c r="F1408" s="49"/>
      <c r="G1408" s="49"/>
      <c r="H1408" s="49"/>
      <c r="I1408" s="49"/>
      <c r="J1408" s="49"/>
      <c r="K1408" s="49"/>
      <c r="L1408" s="49"/>
      <c r="M1408" s="49"/>
      <c r="N1408" s="49"/>
      <c r="O1408" s="49"/>
      <c r="AA1408" s="48"/>
    </row>
    <row r="1409" s="47" customFormat="true" ht="12.75" hidden="false" customHeight="false" outlineLevel="0" collapsed="false">
      <c r="B1409" s="49"/>
      <c r="C1409" s="49"/>
      <c r="D1409" s="49"/>
      <c r="E1409" s="49"/>
      <c r="F1409" s="49"/>
      <c r="G1409" s="49"/>
      <c r="H1409" s="49"/>
      <c r="I1409" s="49"/>
      <c r="J1409" s="49"/>
      <c r="K1409" s="49"/>
      <c r="L1409" s="49"/>
      <c r="M1409" s="49"/>
      <c r="N1409" s="49"/>
      <c r="O1409" s="49"/>
      <c r="AA1409" s="48"/>
    </row>
    <row r="1410" s="47" customFormat="true" ht="12.75" hidden="false" customHeight="false" outlineLevel="0" collapsed="false">
      <c r="B1410" s="49"/>
      <c r="C1410" s="49"/>
      <c r="D1410" s="49"/>
      <c r="E1410" s="49"/>
      <c r="F1410" s="49"/>
      <c r="G1410" s="49"/>
      <c r="H1410" s="49"/>
      <c r="I1410" s="49"/>
      <c r="J1410" s="49"/>
      <c r="K1410" s="49"/>
      <c r="L1410" s="49"/>
      <c r="M1410" s="49"/>
      <c r="N1410" s="49"/>
      <c r="O1410" s="49"/>
      <c r="AA1410" s="48"/>
    </row>
    <row r="1411" s="47" customFormat="true" ht="12.75" hidden="false" customHeight="false" outlineLevel="0" collapsed="false">
      <c r="B1411" s="49"/>
      <c r="C1411" s="49"/>
      <c r="D1411" s="49"/>
      <c r="E1411" s="49"/>
      <c r="F1411" s="49"/>
      <c r="G1411" s="49"/>
      <c r="H1411" s="49"/>
      <c r="I1411" s="49"/>
      <c r="J1411" s="49"/>
      <c r="K1411" s="49"/>
      <c r="L1411" s="49"/>
      <c r="M1411" s="49"/>
      <c r="N1411" s="49"/>
      <c r="O1411" s="49"/>
      <c r="AA1411" s="48"/>
    </row>
    <row r="1412" s="47" customFormat="true" ht="12.75" hidden="false" customHeight="false" outlineLevel="0" collapsed="false">
      <c r="B1412" s="49"/>
      <c r="C1412" s="49"/>
      <c r="D1412" s="49"/>
      <c r="E1412" s="49"/>
      <c r="F1412" s="49"/>
      <c r="G1412" s="49"/>
      <c r="H1412" s="49"/>
      <c r="I1412" s="49"/>
      <c r="J1412" s="49"/>
      <c r="K1412" s="49"/>
      <c r="L1412" s="49"/>
      <c r="M1412" s="49"/>
      <c r="N1412" s="49"/>
      <c r="O1412" s="49"/>
      <c r="AA1412" s="48"/>
    </row>
    <row r="1413" s="47" customFormat="true" ht="12.75" hidden="false" customHeight="false" outlineLevel="0" collapsed="false">
      <c r="B1413" s="49"/>
      <c r="C1413" s="49"/>
      <c r="D1413" s="49"/>
      <c r="E1413" s="49"/>
      <c r="F1413" s="49"/>
      <c r="G1413" s="49"/>
      <c r="H1413" s="49"/>
      <c r="I1413" s="49"/>
      <c r="J1413" s="49"/>
      <c r="K1413" s="49"/>
      <c r="L1413" s="49"/>
      <c r="M1413" s="49"/>
      <c r="N1413" s="49"/>
      <c r="O1413" s="49"/>
      <c r="AA1413" s="48"/>
    </row>
    <row r="1414" s="47" customFormat="true" ht="12.75" hidden="false" customHeight="false" outlineLevel="0" collapsed="false">
      <c r="B1414" s="49"/>
      <c r="C1414" s="49"/>
      <c r="D1414" s="49"/>
      <c r="E1414" s="49"/>
      <c r="F1414" s="49"/>
      <c r="G1414" s="49"/>
      <c r="H1414" s="49"/>
      <c r="I1414" s="49"/>
      <c r="J1414" s="49"/>
      <c r="K1414" s="49"/>
      <c r="L1414" s="49"/>
      <c r="M1414" s="49"/>
      <c r="N1414" s="49"/>
      <c r="O1414" s="49"/>
      <c r="AA1414" s="48"/>
    </row>
    <row r="1415" s="47" customFormat="true" ht="12.75" hidden="false" customHeight="false" outlineLevel="0" collapsed="false">
      <c r="B1415" s="49"/>
      <c r="C1415" s="49"/>
      <c r="D1415" s="49"/>
      <c r="E1415" s="49"/>
      <c r="F1415" s="49"/>
      <c r="G1415" s="49"/>
      <c r="H1415" s="49"/>
      <c r="I1415" s="49"/>
      <c r="J1415" s="49"/>
      <c r="K1415" s="49"/>
      <c r="L1415" s="49"/>
      <c r="M1415" s="49"/>
      <c r="N1415" s="49"/>
      <c r="O1415" s="49"/>
      <c r="AA1415" s="48"/>
    </row>
    <row r="1416" s="47" customFormat="true" ht="12.75" hidden="false" customHeight="false" outlineLevel="0" collapsed="false">
      <c r="B1416" s="49"/>
      <c r="C1416" s="49"/>
      <c r="D1416" s="49"/>
      <c r="E1416" s="49"/>
      <c r="F1416" s="49"/>
      <c r="G1416" s="49"/>
      <c r="H1416" s="49"/>
      <c r="I1416" s="49"/>
      <c r="J1416" s="49"/>
      <c r="K1416" s="49"/>
      <c r="L1416" s="49"/>
      <c r="M1416" s="49"/>
      <c r="N1416" s="49"/>
      <c r="O1416" s="49"/>
      <c r="AA1416" s="48"/>
    </row>
    <row r="1417" s="47" customFormat="true" ht="12.75" hidden="false" customHeight="false" outlineLevel="0" collapsed="false">
      <c r="B1417" s="49"/>
      <c r="C1417" s="49"/>
      <c r="D1417" s="49"/>
      <c r="E1417" s="49"/>
      <c r="F1417" s="49"/>
      <c r="G1417" s="49"/>
      <c r="H1417" s="49"/>
      <c r="I1417" s="49"/>
      <c r="J1417" s="49"/>
      <c r="K1417" s="49"/>
      <c r="L1417" s="49"/>
      <c r="M1417" s="49"/>
      <c r="N1417" s="49"/>
      <c r="O1417" s="49"/>
      <c r="AA1417" s="48"/>
    </row>
    <row r="1418" s="47" customFormat="true" ht="12.75" hidden="false" customHeight="false" outlineLevel="0" collapsed="false">
      <c r="B1418" s="49"/>
      <c r="C1418" s="49"/>
      <c r="D1418" s="49"/>
      <c r="E1418" s="49"/>
      <c r="F1418" s="49"/>
      <c r="G1418" s="49"/>
      <c r="H1418" s="49"/>
      <c r="I1418" s="49"/>
      <c r="J1418" s="49"/>
      <c r="K1418" s="49"/>
      <c r="L1418" s="49"/>
      <c r="M1418" s="49"/>
      <c r="N1418" s="49"/>
      <c r="O1418" s="49"/>
      <c r="AA1418" s="48"/>
    </row>
    <row r="1419" s="47" customFormat="true" ht="12.75" hidden="false" customHeight="false" outlineLevel="0" collapsed="false">
      <c r="B1419" s="49"/>
      <c r="C1419" s="49"/>
      <c r="D1419" s="49"/>
      <c r="E1419" s="49"/>
      <c r="F1419" s="49"/>
      <c r="G1419" s="49"/>
      <c r="H1419" s="49"/>
      <c r="I1419" s="49"/>
      <c r="J1419" s="49"/>
      <c r="K1419" s="49"/>
      <c r="L1419" s="49"/>
      <c r="M1419" s="49"/>
      <c r="N1419" s="49"/>
      <c r="O1419" s="49"/>
      <c r="AA1419" s="48"/>
    </row>
    <row r="1420" s="47" customFormat="true" ht="12.75" hidden="false" customHeight="false" outlineLevel="0" collapsed="false">
      <c r="B1420" s="49"/>
      <c r="C1420" s="49"/>
      <c r="D1420" s="49"/>
      <c r="E1420" s="49"/>
      <c r="F1420" s="49"/>
      <c r="G1420" s="49"/>
      <c r="H1420" s="49"/>
      <c r="I1420" s="49"/>
      <c r="J1420" s="49"/>
      <c r="K1420" s="49"/>
      <c r="L1420" s="49"/>
      <c r="M1420" s="49"/>
      <c r="N1420" s="49"/>
      <c r="O1420" s="49"/>
      <c r="AA1420" s="48"/>
    </row>
    <row r="1421" s="47" customFormat="true" ht="12.75" hidden="false" customHeight="false" outlineLevel="0" collapsed="false">
      <c r="B1421" s="49"/>
      <c r="C1421" s="49"/>
      <c r="D1421" s="49"/>
      <c r="E1421" s="49"/>
      <c r="F1421" s="49"/>
      <c r="G1421" s="49"/>
      <c r="H1421" s="49"/>
      <c r="I1421" s="49"/>
      <c r="J1421" s="49"/>
      <c r="K1421" s="49"/>
      <c r="L1421" s="49"/>
      <c r="M1421" s="49"/>
      <c r="N1421" s="49"/>
      <c r="O1421" s="49"/>
      <c r="AA1421" s="48"/>
    </row>
    <row r="1422" s="47" customFormat="true" ht="12.75" hidden="false" customHeight="false" outlineLevel="0" collapsed="false">
      <c r="B1422" s="49"/>
      <c r="C1422" s="49"/>
      <c r="D1422" s="49"/>
      <c r="E1422" s="49"/>
      <c r="F1422" s="49"/>
      <c r="G1422" s="49"/>
      <c r="H1422" s="49"/>
      <c r="I1422" s="49"/>
      <c r="J1422" s="49"/>
      <c r="K1422" s="49"/>
      <c r="L1422" s="49"/>
      <c r="M1422" s="49"/>
      <c r="N1422" s="49"/>
      <c r="O1422" s="49"/>
      <c r="AA1422" s="48"/>
    </row>
    <row r="1423" s="47" customFormat="true" ht="12.75" hidden="false" customHeight="false" outlineLevel="0" collapsed="false">
      <c r="B1423" s="49"/>
      <c r="C1423" s="49"/>
      <c r="D1423" s="49"/>
      <c r="E1423" s="49"/>
      <c r="F1423" s="49"/>
      <c r="G1423" s="49"/>
      <c r="H1423" s="49"/>
      <c r="I1423" s="49"/>
      <c r="J1423" s="49"/>
      <c r="K1423" s="49"/>
      <c r="L1423" s="49"/>
      <c r="M1423" s="49"/>
      <c r="N1423" s="49"/>
      <c r="O1423" s="49"/>
      <c r="AA1423" s="48"/>
    </row>
    <row r="1424" s="47" customFormat="true" ht="12.75" hidden="false" customHeight="false" outlineLevel="0" collapsed="false">
      <c r="B1424" s="49"/>
      <c r="C1424" s="49"/>
      <c r="D1424" s="49"/>
      <c r="E1424" s="49"/>
      <c r="F1424" s="49"/>
      <c r="G1424" s="49"/>
      <c r="H1424" s="49"/>
      <c r="I1424" s="49"/>
      <c r="J1424" s="49"/>
      <c r="K1424" s="49"/>
      <c r="L1424" s="49"/>
      <c r="M1424" s="49"/>
      <c r="N1424" s="49"/>
      <c r="O1424" s="49"/>
      <c r="AA1424" s="48"/>
    </row>
    <row r="1425" s="47" customFormat="true" ht="12.75" hidden="false" customHeight="false" outlineLevel="0" collapsed="false">
      <c r="B1425" s="49"/>
      <c r="C1425" s="49"/>
      <c r="D1425" s="49"/>
      <c r="E1425" s="49"/>
      <c r="F1425" s="49"/>
      <c r="G1425" s="49"/>
      <c r="H1425" s="49"/>
      <c r="I1425" s="49"/>
      <c r="J1425" s="49"/>
      <c r="K1425" s="49"/>
      <c r="L1425" s="49"/>
      <c r="M1425" s="49"/>
      <c r="N1425" s="49"/>
      <c r="O1425" s="49"/>
      <c r="AA1425" s="48"/>
    </row>
    <row r="1426" s="47" customFormat="true" ht="12.75" hidden="false" customHeight="false" outlineLevel="0" collapsed="false">
      <c r="B1426" s="49"/>
      <c r="C1426" s="49"/>
      <c r="D1426" s="49"/>
      <c r="E1426" s="49"/>
      <c r="F1426" s="49"/>
      <c r="G1426" s="49"/>
      <c r="H1426" s="49"/>
      <c r="I1426" s="49"/>
      <c r="J1426" s="49"/>
      <c r="K1426" s="49"/>
      <c r="L1426" s="49"/>
      <c r="M1426" s="49"/>
      <c r="N1426" s="49"/>
      <c r="O1426" s="49"/>
      <c r="AA1426" s="48"/>
    </row>
    <row r="1427" s="47" customFormat="true" ht="12.75" hidden="false" customHeight="false" outlineLevel="0" collapsed="false">
      <c r="B1427" s="49"/>
      <c r="C1427" s="49"/>
      <c r="D1427" s="49"/>
      <c r="E1427" s="49"/>
      <c r="F1427" s="49"/>
      <c r="G1427" s="49"/>
      <c r="H1427" s="49"/>
      <c r="I1427" s="49"/>
      <c r="J1427" s="49"/>
      <c r="K1427" s="49"/>
      <c r="L1427" s="49"/>
      <c r="M1427" s="49"/>
      <c r="N1427" s="49"/>
      <c r="O1427" s="49"/>
      <c r="AA1427" s="48"/>
    </row>
    <row r="1428" s="47" customFormat="true" ht="12.75" hidden="false" customHeight="false" outlineLevel="0" collapsed="false">
      <c r="B1428" s="49"/>
      <c r="C1428" s="49"/>
      <c r="D1428" s="49"/>
      <c r="E1428" s="49"/>
      <c r="F1428" s="49"/>
      <c r="G1428" s="49"/>
      <c r="H1428" s="49"/>
      <c r="I1428" s="49"/>
      <c r="J1428" s="49"/>
      <c r="K1428" s="49"/>
      <c r="L1428" s="49"/>
      <c r="M1428" s="49"/>
      <c r="N1428" s="49"/>
      <c r="O1428" s="49"/>
      <c r="AA1428" s="48"/>
    </row>
    <row r="1429" s="47" customFormat="true" ht="12.75" hidden="false" customHeight="false" outlineLevel="0" collapsed="false">
      <c r="B1429" s="49"/>
      <c r="C1429" s="49"/>
      <c r="D1429" s="49"/>
      <c r="E1429" s="49"/>
      <c r="F1429" s="49"/>
      <c r="G1429" s="49"/>
      <c r="H1429" s="49"/>
      <c r="I1429" s="49"/>
      <c r="J1429" s="49"/>
      <c r="K1429" s="49"/>
      <c r="L1429" s="49"/>
      <c r="M1429" s="49"/>
      <c r="N1429" s="49"/>
      <c r="O1429" s="49"/>
      <c r="AA1429" s="48"/>
    </row>
    <row r="1430" s="47" customFormat="true" ht="12.75" hidden="false" customHeight="false" outlineLevel="0" collapsed="false">
      <c r="B1430" s="49"/>
      <c r="C1430" s="49"/>
      <c r="D1430" s="49"/>
      <c r="E1430" s="49"/>
      <c r="F1430" s="49"/>
      <c r="G1430" s="49"/>
      <c r="H1430" s="49"/>
      <c r="I1430" s="49"/>
      <c r="J1430" s="49"/>
      <c r="K1430" s="49"/>
      <c r="L1430" s="49"/>
      <c r="M1430" s="49"/>
      <c r="N1430" s="49"/>
      <c r="O1430" s="49"/>
      <c r="AA1430" s="48"/>
    </row>
    <row r="1431" s="47" customFormat="true" ht="12.75" hidden="false" customHeight="false" outlineLevel="0" collapsed="false">
      <c r="B1431" s="49"/>
      <c r="C1431" s="49"/>
      <c r="D1431" s="49"/>
      <c r="E1431" s="49"/>
      <c r="F1431" s="49"/>
      <c r="G1431" s="49"/>
      <c r="H1431" s="49"/>
      <c r="I1431" s="49"/>
      <c r="J1431" s="49"/>
      <c r="K1431" s="49"/>
      <c r="L1431" s="49"/>
      <c r="M1431" s="49"/>
      <c r="N1431" s="49"/>
      <c r="O1431" s="49"/>
      <c r="AA1431" s="48"/>
    </row>
    <row r="1432" s="47" customFormat="true" ht="12.75" hidden="false" customHeight="false" outlineLevel="0" collapsed="false">
      <c r="B1432" s="49"/>
      <c r="C1432" s="49"/>
      <c r="D1432" s="49"/>
      <c r="E1432" s="49"/>
      <c r="F1432" s="49"/>
      <c r="G1432" s="49"/>
      <c r="H1432" s="49"/>
      <c r="I1432" s="49"/>
      <c r="J1432" s="49"/>
      <c r="K1432" s="49"/>
      <c r="L1432" s="49"/>
      <c r="M1432" s="49"/>
      <c r="N1432" s="49"/>
      <c r="O1432" s="49"/>
      <c r="AA1432" s="48"/>
    </row>
    <row r="1433" s="47" customFormat="true" ht="12.75" hidden="false" customHeight="false" outlineLevel="0" collapsed="false">
      <c r="B1433" s="49"/>
      <c r="C1433" s="49"/>
      <c r="D1433" s="49"/>
      <c r="E1433" s="49"/>
      <c r="F1433" s="49"/>
      <c r="G1433" s="49"/>
      <c r="H1433" s="49"/>
      <c r="I1433" s="49"/>
      <c r="J1433" s="49"/>
      <c r="K1433" s="49"/>
      <c r="L1433" s="49"/>
      <c r="M1433" s="49"/>
      <c r="N1433" s="49"/>
      <c r="O1433" s="49"/>
      <c r="AA1433" s="48"/>
    </row>
    <row r="1434" s="47" customFormat="true" ht="12.75" hidden="false" customHeight="false" outlineLevel="0" collapsed="false">
      <c r="B1434" s="49"/>
      <c r="C1434" s="49"/>
      <c r="D1434" s="49"/>
      <c r="E1434" s="49"/>
      <c r="F1434" s="49"/>
      <c r="G1434" s="49"/>
      <c r="H1434" s="49"/>
      <c r="I1434" s="49"/>
      <c r="J1434" s="49"/>
      <c r="K1434" s="49"/>
      <c r="L1434" s="49"/>
      <c r="M1434" s="49"/>
      <c r="N1434" s="49"/>
      <c r="O1434" s="49"/>
      <c r="AA1434" s="48"/>
    </row>
    <row r="1435" s="47" customFormat="true" ht="12.75" hidden="false" customHeight="false" outlineLevel="0" collapsed="false">
      <c r="B1435" s="49"/>
      <c r="C1435" s="49"/>
      <c r="D1435" s="49"/>
      <c r="E1435" s="49"/>
      <c r="F1435" s="49"/>
      <c r="G1435" s="49"/>
      <c r="H1435" s="49"/>
      <c r="I1435" s="49"/>
      <c r="J1435" s="49"/>
      <c r="K1435" s="49"/>
      <c r="L1435" s="49"/>
      <c r="M1435" s="49"/>
      <c r="N1435" s="49"/>
      <c r="O1435" s="49"/>
      <c r="AA1435" s="48"/>
    </row>
    <row r="1436" s="47" customFormat="true" ht="12.75" hidden="false" customHeight="false" outlineLevel="0" collapsed="false">
      <c r="B1436" s="49"/>
      <c r="C1436" s="49"/>
      <c r="D1436" s="49"/>
      <c r="E1436" s="49"/>
      <c r="F1436" s="49"/>
      <c r="G1436" s="49"/>
      <c r="H1436" s="49"/>
      <c r="I1436" s="49"/>
      <c r="J1436" s="49"/>
      <c r="K1436" s="49"/>
      <c r="L1436" s="49"/>
      <c r="M1436" s="49"/>
      <c r="N1436" s="49"/>
      <c r="O1436" s="49"/>
      <c r="AA1436" s="48"/>
    </row>
    <row r="1437" s="47" customFormat="true" ht="12.75" hidden="false" customHeight="false" outlineLevel="0" collapsed="false">
      <c r="B1437" s="49"/>
      <c r="C1437" s="49"/>
      <c r="D1437" s="49"/>
      <c r="E1437" s="49"/>
      <c r="F1437" s="49"/>
      <c r="G1437" s="49"/>
      <c r="H1437" s="49"/>
      <c r="I1437" s="49"/>
      <c r="J1437" s="49"/>
      <c r="K1437" s="49"/>
      <c r="L1437" s="49"/>
      <c r="M1437" s="49"/>
      <c r="N1437" s="49"/>
      <c r="O1437" s="49"/>
      <c r="AA1437" s="48"/>
    </row>
    <row r="1438" s="47" customFormat="true" ht="12.75" hidden="false" customHeight="false" outlineLevel="0" collapsed="false">
      <c r="B1438" s="49"/>
      <c r="C1438" s="49"/>
      <c r="D1438" s="49"/>
      <c r="E1438" s="49"/>
      <c r="F1438" s="49"/>
      <c r="G1438" s="49"/>
      <c r="H1438" s="49"/>
      <c r="I1438" s="49"/>
      <c r="J1438" s="49"/>
      <c r="K1438" s="49"/>
      <c r="L1438" s="49"/>
      <c r="M1438" s="49"/>
      <c r="N1438" s="49"/>
      <c r="O1438" s="49"/>
      <c r="AA1438" s="48"/>
    </row>
    <row r="1439" s="47" customFormat="true" ht="12.75" hidden="false" customHeight="false" outlineLevel="0" collapsed="false">
      <c r="B1439" s="49"/>
      <c r="C1439" s="49"/>
      <c r="D1439" s="49"/>
      <c r="E1439" s="49"/>
      <c r="F1439" s="49"/>
      <c r="G1439" s="49"/>
      <c r="H1439" s="49"/>
      <c r="I1439" s="49"/>
      <c r="J1439" s="49"/>
      <c r="K1439" s="49"/>
      <c r="L1439" s="49"/>
      <c r="M1439" s="49"/>
      <c r="N1439" s="49"/>
      <c r="O1439" s="49"/>
      <c r="AA1439" s="48"/>
    </row>
    <row r="1440" s="47" customFormat="true" ht="12.75" hidden="false" customHeight="false" outlineLevel="0" collapsed="false">
      <c r="B1440" s="49"/>
      <c r="C1440" s="49"/>
      <c r="D1440" s="49"/>
      <c r="E1440" s="49"/>
      <c r="F1440" s="49"/>
      <c r="G1440" s="49"/>
      <c r="H1440" s="49"/>
      <c r="I1440" s="49"/>
      <c r="J1440" s="49"/>
      <c r="K1440" s="49"/>
      <c r="L1440" s="49"/>
      <c r="M1440" s="49"/>
      <c r="N1440" s="49"/>
      <c r="O1440" s="49"/>
      <c r="AA1440" s="48"/>
    </row>
    <row r="1441" s="47" customFormat="true" ht="12.75" hidden="false" customHeight="false" outlineLevel="0" collapsed="false">
      <c r="B1441" s="49"/>
      <c r="C1441" s="49"/>
      <c r="D1441" s="49"/>
      <c r="E1441" s="49"/>
      <c r="F1441" s="49"/>
      <c r="G1441" s="49"/>
      <c r="H1441" s="49"/>
      <c r="I1441" s="49"/>
      <c r="J1441" s="49"/>
      <c r="K1441" s="49"/>
      <c r="L1441" s="49"/>
      <c r="M1441" s="49"/>
      <c r="N1441" s="49"/>
      <c r="O1441" s="49"/>
      <c r="AA1441" s="48"/>
    </row>
    <row r="1442" s="47" customFormat="true" ht="12.75" hidden="false" customHeight="false" outlineLevel="0" collapsed="false">
      <c r="B1442" s="49"/>
      <c r="C1442" s="49"/>
      <c r="D1442" s="49"/>
      <c r="E1442" s="49"/>
      <c r="F1442" s="49"/>
      <c r="G1442" s="49"/>
      <c r="H1442" s="49"/>
      <c r="I1442" s="49"/>
      <c r="J1442" s="49"/>
      <c r="K1442" s="49"/>
      <c r="L1442" s="49"/>
      <c r="M1442" s="49"/>
      <c r="N1442" s="49"/>
      <c r="O1442" s="49"/>
      <c r="AA1442" s="48"/>
    </row>
    <row r="1443" s="47" customFormat="true" ht="12.75" hidden="false" customHeight="false" outlineLevel="0" collapsed="false">
      <c r="B1443" s="49"/>
      <c r="C1443" s="49"/>
      <c r="D1443" s="49"/>
      <c r="E1443" s="49"/>
      <c r="F1443" s="49"/>
      <c r="G1443" s="49"/>
      <c r="H1443" s="49"/>
      <c r="I1443" s="49"/>
      <c r="J1443" s="49"/>
      <c r="K1443" s="49"/>
      <c r="L1443" s="49"/>
      <c r="M1443" s="49"/>
      <c r="N1443" s="49"/>
      <c r="O1443" s="49"/>
      <c r="AA1443" s="48"/>
    </row>
    <row r="1444" s="47" customFormat="true" ht="12.75" hidden="false" customHeight="false" outlineLevel="0" collapsed="false">
      <c r="B1444" s="49"/>
      <c r="C1444" s="49"/>
      <c r="D1444" s="49"/>
      <c r="E1444" s="49"/>
      <c r="F1444" s="49"/>
      <c r="G1444" s="49"/>
      <c r="H1444" s="49"/>
      <c r="I1444" s="49"/>
      <c r="J1444" s="49"/>
      <c r="K1444" s="49"/>
      <c r="L1444" s="49"/>
      <c r="M1444" s="49"/>
      <c r="N1444" s="49"/>
      <c r="O1444" s="49"/>
      <c r="AA1444" s="48"/>
    </row>
    <row r="1445" s="47" customFormat="true" ht="12.75" hidden="false" customHeight="false" outlineLevel="0" collapsed="false">
      <c r="B1445" s="49"/>
      <c r="C1445" s="49"/>
      <c r="D1445" s="49"/>
      <c r="E1445" s="49"/>
      <c r="F1445" s="49"/>
      <c r="G1445" s="49"/>
      <c r="H1445" s="49"/>
      <c r="I1445" s="49"/>
      <c r="J1445" s="49"/>
      <c r="K1445" s="49"/>
      <c r="L1445" s="49"/>
      <c r="M1445" s="49"/>
      <c r="N1445" s="49"/>
      <c r="O1445" s="49"/>
      <c r="AA1445" s="48"/>
    </row>
    <row r="1446" s="47" customFormat="true" ht="12.75" hidden="false" customHeight="false" outlineLevel="0" collapsed="false">
      <c r="B1446" s="49"/>
      <c r="C1446" s="49"/>
      <c r="D1446" s="49"/>
      <c r="E1446" s="49"/>
      <c r="F1446" s="49"/>
      <c r="G1446" s="49"/>
      <c r="H1446" s="49"/>
      <c r="I1446" s="49"/>
      <c r="J1446" s="49"/>
      <c r="K1446" s="49"/>
      <c r="L1446" s="49"/>
      <c r="M1446" s="49"/>
      <c r="N1446" s="49"/>
      <c r="O1446" s="49"/>
      <c r="AA1446" s="48"/>
    </row>
    <row r="1447" s="47" customFormat="true" ht="12.75" hidden="false" customHeight="false" outlineLevel="0" collapsed="false">
      <c r="B1447" s="49"/>
      <c r="C1447" s="49"/>
      <c r="D1447" s="49"/>
      <c r="E1447" s="49"/>
      <c r="F1447" s="49"/>
      <c r="G1447" s="49"/>
      <c r="H1447" s="49"/>
      <c r="I1447" s="49"/>
      <c r="J1447" s="49"/>
      <c r="K1447" s="49"/>
      <c r="L1447" s="49"/>
      <c r="M1447" s="49"/>
      <c r="N1447" s="49"/>
      <c r="O1447" s="49"/>
      <c r="AA1447" s="48"/>
    </row>
    <row r="1448" s="47" customFormat="true" ht="12.75" hidden="false" customHeight="false" outlineLevel="0" collapsed="false">
      <c r="B1448" s="49"/>
      <c r="C1448" s="49"/>
      <c r="D1448" s="49"/>
      <c r="E1448" s="49"/>
      <c r="F1448" s="49"/>
      <c r="G1448" s="49"/>
      <c r="H1448" s="49"/>
      <c r="I1448" s="49"/>
      <c r="J1448" s="49"/>
      <c r="K1448" s="49"/>
      <c r="L1448" s="49"/>
      <c r="M1448" s="49"/>
      <c r="N1448" s="49"/>
      <c r="O1448" s="49"/>
      <c r="AA1448" s="48"/>
    </row>
    <row r="1449" s="47" customFormat="true" ht="12.75" hidden="false" customHeight="false" outlineLevel="0" collapsed="false">
      <c r="B1449" s="49"/>
      <c r="C1449" s="49"/>
      <c r="D1449" s="49"/>
      <c r="E1449" s="49"/>
      <c r="F1449" s="49"/>
      <c r="G1449" s="49"/>
      <c r="H1449" s="49"/>
      <c r="I1449" s="49"/>
      <c r="J1449" s="49"/>
      <c r="K1449" s="49"/>
      <c r="L1449" s="49"/>
      <c r="M1449" s="49"/>
      <c r="N1449" s="49"/>
      <c r="O1449" s="49"/>
      <c r="AA1449" s="48"/>
    </row>
    <row r="1450" s="47" customFormat="true" ht="12.75" hidden="false" customHeight="false" outlineLevel="0" collapsed="false">
      <c r="B1450" s="49"/>
      <c r="C1450" s="49"/>
      <c r="D1450" s="49"/>
      <c r="E1450" s="49"/>
      <c r="F1450" s="49"/>
      <c r="G1450" s="49"/>
      <c r="H1450" s="49"/>
      <c r="I1450" s="49"/>
      <c r="J1450" s="49"/>
      <c r="K1450" s="49"/>
      <c r="L1450" s="49"/>
      <c r="M1450" s="49"/>
      <c r="N1450" s="49"/>
      <c r="O1450" s="49"/>
      <c r="AA1450" s="48"/>
    </row>
    <row r="1451" s="47" customFormat="true" ht="12.75" hidden="false" customHeight="false" outlineLevel="0" collapsed="false">
      <c r="B1451" s="49"/>
      <c r="C1451" s="49"/>
      <c r="D1451" s="49"/>
      <c r="E1451" s="49"/>
      <c r="F1451" s="49"/>
      <c r="G1451" s="49"/>
      <c r="H1451" s="49"/>
      <c r="I1451" s="49"/>
      <c r="J1451" s="49"/>
      <c r="K1451" s="49"/>
      <c r="L1451" s="49"/>
      <c r="M1451" s="49"/>
      <c r="N1451" s="49"/>
      <c r="O1451" s="49"/>
      <c r="AA1451" s="48"/>
    </row>
    <row r="1452" s="47" customFormat="true" ht="12.75" hidden="false" customHeight="false" outlineLevel="0" collapsed="false">
      <c r="B1452" s="49"/>
      <c r="C1452" s="49"/>
      <c r="D1452" s="49"/>
      <c r="E1452" s="49"/>
      <c r="F1452" s="49"/>
      <c r="G1452" s="49"/>
      <c r="H1452" s="49"/>
      <c r="I1452" s="49"/>
      <c r="J1452" s="49"/>
      <c r="K1452" s="49"/>
      <c r="L1452" s="49"/>
      <c r="M1452" s="49"/>
      <c r="N1452" s="49"/>
      <c r="O1452" s="49"/>
      <c r="AA1452" s="48"/>
    </row>
    <row r="1453" s="47" customFormat="true" ht="12.75" hidden="false" customHeight="false" outlineLevel="0" collapsed="false">
      <c r="B1453" s="49"/>
      <c r="C1453" s="49"/>
      <c r="D1453" s="49"/>
      <c r="E1453" s="49"/>
      <c r="F1453" s="49"/>
      <c r="G1453" s="49"/>
      <c r="H1453" s="49"/>
      <c r="I1453" s="49"/>
      <c r="J1453" s="49"/>
      <c r="K1453" s="49"/>
      <c r="L1453" s="49"/>
      <c r="M1453" s="49"/>
      <c r="N1453" s="49"/>
      <c r="O1453" s="49"/>
      <c r="AA1453" s="48"/>
    </row>
    <row r="1454" s="47" customFormat="true" ht="12.75" hidden="false" customHeight="false" outlineLevel="0" collapsed="false">
      <c r="B1454" s="49"/>
      <c r="C1454" s="49"/>
      <c r="D1454" s="49"/>
      <c r="E1454" s="49"/>
      <c r="F1454" s="49"/>
      <c r="G1454" s="49"/>
      <c r="H1454" s="49"/>
      <c r="I1454" s="49"/>
      <c r="J1454" s="49"/>
      <c r="K1454" s="49"/>
      <c r="L1454" s="49"/>
      <c r="M1454" s="49"/>
      <c r="N1454" s="49"/>
      <c r="O1454" s="49"/>
      <c r="AA1454" s="48"/>
    </row>
    <row r="1455" s="47" customFormat="true" ht="12.75" hidden="false" customHeight="false" outlineLevel="0" collapsed="false">
      <c r="B1455" s="49"/>
      <c r="C1455" s="49"/>
      <c r="D1455" s="49"/>
      <c r="E1455" s="49"/>
      <c r="F1455" s="49"/>
      <c r="G1455" s="49"/>
      <c r="H1455" s="49"/>
      <c r="I1455" s="49"/>
      <c r="J1455" s="49"/>
      <c r="K1455" s="49"/>
      <c r="L1455" s="49"/>
      <c r="M1455" s="49"/>
      <c r="N1455" s="49"/>
      <c r="O1455" s="49"/>
      <c r="AA1455" s="48"/>
    </row>
    <row r="1456" s="47" customFormat="true" ht="12.75" hidden="false" customHeight="false" outlineLevel="0" collapsed="false">
      <c r="B1456" s="49"/>
      <c r="C1456" s="49"/>
      <c r="D1456" s="49"/>
      <c r="E1456" s="49"/>
      <c r="F1456" s="49"/>
      <c r="G1456" s="49"/>
      <c r="H1456" s="49"/>
      <c r="I1456" s="49"/>
      <c r="J1456" s="49"/>
      <c r="K1456" s="49"/>
      <c r="L1456" s="49"/>
      <c r="M1456" s="49"/>
      <c r="N1456" s="49"/>
      <c r="O1456" s="49"/>
      <c r="AA1456" s="48"/>
    </row>
    <row r="1457" s="47" customFormat="true" ht="12.75" hidden="false" customHeight="false" outlineLevel="0" collapsed="false">
      <c r="B1457" s="49"/>
      <c r="C1457" s="49"/>
      <c r="D1457" s="49"/>
      <c r="E1457" s="49"/>
      <c r="F1457" s="49"/>
      <c r="G1457" s="49"/>
      <c r="H1457" s="49"/>
      <c r="I1457" s="49"/>
      <c r="J1457" s="49"/>
      <c r="K1457" s="49"/>
      <c r="L1457" s="49"/>
      <c r="M1457" s="49"/>
      <c r="N1457" s="49"/>
      <c r="O1457" s="49"/>
      <c r="AA1457" s="48"/>
    </row>
    <row r="1458" s="47" customFormat="true" ht="12.75" hidden="false" customHeight="false" outlineLevel="0" collapsed="false">
      <c r="B1458" s="49"/>
      <c r="C1458" s="49"/>
      <c r="D1458" s="49"/>
      <c r="E1458" s="49"/>
      <c r="F1458" s="49"/>
      <c r="G1458" s="49"/>
      <c r="H1458" s="49"/>
      <c r="I1458" s="49"/>
      <c r="J1458" s="49"/>
      <c r="K1458" s="49"/>
      <c r="L1458" s="49"/>
      <c r="M1458" s="49"/>
      <c r="N1458" s="49"/>
      <c r="O1458" s="49"/>
      <c r="AA1458" s="48"/>
    </row>
    <row r="1459" s="47" customFormat="true" ht="12.75" hidden="false" customHeight="false" outlineLevel="0" collapsed="false">
      <c r="B1459" s="49"/>
      <c r="C1459" s="49"/>
      <c r="D1459" s="49"/>
      <c r="E1459" s="49"/>
      <c r="F1459" s="49"/>
      <c r="G1459" s="49"/>
      <c r="H1459" s="49"/>
      <c r="I1459" s="49"/>
      <c r="J1459" s="49"/>
      <c r="K1459" s="49"/>
      <c r="L1459" s="49"/>
      <c r="M1459" s="49"/>
      <c r="N1459" s="49"/>
      <c r="O1459" s="49"/>
      <c r="AA1459" s="48"/>
    </row>
    <row r="1460" s="47" customFormat="true" ht="12.75" hidden="false" customHeight="false" outlineLevel="0" collapsed="false">
      <c r="B1460" s="49"/>
      <c r="C1460" s="49"/>
      <c r="D1460" s="49"/>
      <c r="E1460" s="49"/>
      <c r="F1460" s="49"/>
      <c r="G1460" s="49"/>
      <c r="H1460" s="49"/>
      <c r="I1460" s="49"/>
      <c r="J1460" s="49"/>
      <c r="K1460" s="49"/>
      <c r="L1460" s="49"/>
      <c r="M1460" s="49"/>
      <c r="N1460" s="49"/>
      <c r="O1460" s="49"/>
      <c r="AA1460" s="48"/>
    </row>
    <row r="1461" s="47" customFormat="true" ht="12.75" hidden="false" customHeight="false" outlineLevel="0" collapsed="false">
      <c r="B1461" s="49"/>
      <c r="C1461" s="49"/>
      <c r="D1461" s="49"/>
      <c r="E1461" s="49"/>
      <c r="F1461" s="49"/>
      <c r="G1461" s="49"/>
      <c r="H1461" s="49"/>
      <c r="I1461" s="49"/>
      <c r="J1461" s="49"/>
      <c r="K1461" s="49"/>
      <c r="L1461" s="49"/>
      <c r="M1461" s="49"/>
      <c r="N1461" s="49"/>
      <c r="O1461" s="49"/>
      <c r="AA1461" s="48"/>
    </row>
    <row r="1462" s="47" customFormat="true" ht="12.75" hidden="false" customHeight="false" outlineLevel="0" collapsed="false">
      <c r="B1462" s="49"/>
      <c r="C1462" s="49"/>
      <c r="D1462" s="49"/>
      <c r="E1462" s="49"/>
      <c r="F1462" s="49"/>
      <c r="G1462" s="49"/>
      <c r="H1462" s="49"/>
      <c r="I1462" s="49"/>
      <c r="J1462" s="49"/>
      <c r="K1462" s="49"/>
      <c r="L1462" s="49"/>
      <c r="M1462" s="49"/>
      <c r="N1462" s="49"/>
      <c r="O1462" s="49"/>
      <c r="AA1462" s="48"/>
    </row>
    <row r="1463" s="47" customFormat="true" ht="12.75" hidden="false" customHeight="false" outlineLevel="0" collapsed="false">
      <c r="B1463" s="49"/>
      <c r="C1463" s="49"/>
      <c r="D1463" s="49"/>
      <c r="E1463" s="49"/>
      <c r="F1463" s="49"/>
      <c r="G1463" s="49"/>
      <c r="H1463" s="49"/>
      <c r="I1463" s="49"/>
      <c r="J1463" s="49"/>
      <c r="K1463" s="49"/>
      <c r="L1463" s="49"/>
      <c r="M1463" s="49"/>
      <c r="N1463" s="49"/>
      <c r="O1463" s="49"/>
      <c r="AA1463" s="48"/>
    </row>
    <row r="1464" s="47" customFormat="true" ht="12.75" hidden="false" customHeight="false" outlineLevel="0" collapsed="false">
      <c r="B1464" s="49"/>
      <c r="C1464" s="49"/>
      <c r="D1464" s="49"/>
      <c r="E1464" s="49"/>
      <c r="F1464" s="49"/>
      <c r="G1464" s="49"/>
      <c r="H1464" s="49"/>
      <c r="I1464" s="49"/>
      <c r="J1464" s="49"/>
      <c r="K1464" s="49"/>
      <c r="L1464" s="49"/>
      <c r="M1464" s="49"/>
      <c r="N1464" s="49"/>
      <c r="O1464" s="49"/>
      <c r="AA1464" s="48"/>
    </row>
    <row r="1465" s="47" customFormat="true" ht="12.75" hidden="false" customHeight="false" outlineLevel="0" collapsed="false">
      <c r="B1465" s="49"/>
      <c r="C1465" s="49"/>
      <c r="D1465" s="49"/>
      <c r="E1465" s="49"/>
      <c r="F1465" s="49"/>
      <c r="G1465" s="49"/>
      <c r="H1465" s="49"/>
      <c r="I1465" s="49"/>
      <c r="J1465" s="49"/>
      <c r="K1465" s="49"/>
      <c r="L1465" s="49"/>
      <c r="M1465" s="49"/>
      <c r="N1465" s="49"/>
      <c r="O1465" s="49"/>
      <c r="AA1465" s="48"/>
    </row>
    <row r="1466" s="47" customFormat="true" ht="12.75" hidden="false" customHeight="false" outlineLevel="0" collapsed="false">
      <c r="B1466" s="49"/>
      <c r="C1466" s="49"/>
      <c r="D1466" s="49"/>
      <c r="E1466" s="49"/>
      <c r="F1466" s="49"/>
      <c r="G1466" s="49"/>
      <c r="H1466" s="49"/>
      <c r="I1466" s="49"/>
      <c r="J1466" s="49"/>
      <c r="K1466" s="49"/>
      <c r="L1466" s="49"/>
      <c r="M1466" s="49"/>
      <c r="N1466" s="49"/>
      <c r="O1466" s="49"/>
      <c r="AA1466" s="48"/>
    </row>
    <row r="1467" s="47" customFormat="true" ht="12.75" hidden="false" customHeight="false" outlineLevel="0" collapsed="false">
      <c r="B1467" s="49"/>
      <c r="C1467" s="49"/>
      <c r="D1467" s="49"/>
      <c r="E1467" s="49"/>
      <c r="F1467" s="49"/>
      <c r="G1467" s="49"/>
      <c r="H1467" s="49"/>
      <c r="I1467" s="49"/>
      <c r="J1467" s="49"/>
      <c r="K1467" s="49"/>
      <c r="L1467" s="49"/>
      <c r="M1467" s="49"/>
      <c r="N1467" s="49"/>
      <c r="O1467" s="49"/>
      <c r="AA1467" s="48"/>
    </row>
    <row r="1468" s="47" customFormat="true" ht="12.75" hidden="false" customHeight="false" outlineLevel="0" collapsed="false">
      <c r="B1468" s="49"/>
      <c r="C1468" s="49"/>
      <c r="D1468" s="49"/>
      <c r="E1468" s="49"/>
      <c r="F1468" s="49"/>
      <c r="G1468" s="49"/>
      <c r="H1468" s="49"/>
      <c r="I1468" s="49"/>
      <c r="J1468" s="49"/>
      <c r="K1468" s="49"/>
      <c r="L1468" s="49"/>
      <c r="M1468" s="49"/>
      <c r="N1468" s="49"/>
      <c r="O1468" s="49"/>
      <c r="AA1468" s="48"/>
    </row>
    <row r="1469" s="47" customFormat="true" ht="12.75" hidden="false" customHeight="false" outlineLevel="0" collapsed="false">
      <c r="B1469" s="49"/>
      <c r="C1469" s="49"/>
      <c r="D1469" s="49"/>
      <c r="E1469" s="49"/>
      <c r="F1469" s="49"/>
      <c r="G1469" s="49"/>
      <c r="H1469" s="49"/>
      <c r="I1469" s="49"/>
      <c r="J1469" s="49"/>
      <c r="K1469" s="49"/>
      <c r="L1469" s="49"/>
      <c r="M1469" s="49"/>
      <c r="N1469" s="49"/>
      <c r="O1469" s="49"/>
      <c r="AA1469" s="48"/>
    </row>
    <row r="1470" s="47" customFormat="true" ht="12.75" hidden="false" customHeight="false" outlineLevel="0" collapsed="false">
      <c r="B1470" s="49"/>
      <c r="C1470" s="49"/>
      <c r="D1470" s="49"/>
      <c r="E1470" s="49"/>
      <c r="F1470" s="49"/>
      <c r="G1470" s="49"/>
      <c r="H1470" s="49"/>
      <c r="I1470" s="49"/>
      <c r="J1470" s="49"/>
      <c r="K1470" s="49"/>
      <c r="L1470" s="49"/>
      <c r="M1470" s="49"/>
      <c r="N1470" s="49"/>
      <c r="O1470" s="49"/>
      <c r="AA1470" s="48"/>
    </row>
    <row r="1471" s="47" customFormat="true" ht="12.75" hidden="false" customHeight="false" outlineLevel="0" collapsed="false">
      <c r="B1471" s="49"/>
      <c r="C1471" s="49"/>
      <c r="D1471" s="49"/>
      <c r="E1471" s="49"/>
      <c r="F1471" s="49"/>
      <c r="G1471" s="49"/>
      <c r="H1471" s="49"/>
      <c r="I1471" s="49"/>
      <c r="J1471" s="49"/>
      <c r="K1471" s="49"/>
      <c r="L1471" s="49"/>
      <c r="M1471" s="49"/>
      <c r="N1471" s="49"/>
      <c r="O1471" s="49"/>
      <c r="AA1471" s="48"/>
    </row>
    <row r="1472" s="47" customFormat="true" ht="12.75" hidden="false" customHeight="false" outlineLevel="0" collapsed="false">
      <c r="B1472" s="49"/>
      <c r="C1472" s="49"/>
      <c r="D1472" s="49"/>
      <c r="E1472" s="49"/>
      <c r="F1472" s="49"/>
      <c r="G1472" s="49"/>
      <c r="H1472" s="49"/>
      <c r="I1472" s="49"/>
      <c r="J1472" s="49"/>
      <c r="K1472" s="49"/>
      <c r="L1472" s="49"/>
      <c r="M1472" s="49"/>
      <c r="N1472" s="49"/>
      <c r="O1472" s="49"/>
      <c r="AA1472" s="48"/>
    </row>
    <row r="1473" s="47" customFormat="true" ht="12.75" hidden="false" customHeight="false" outlineLevel="0" collapsed="false">
      <c r="B1473" s="49"/>
      <c r="C1473" s="49"/>
      <c r="D1473" s="49"/>
      <c r="E1473" s="49"/>
      <c r="F1473" s="49"/>
      <c r="G1473" s="49"/>
      <c r="H1473" s="49"/>
      <c r="I1473" s="49"/>
      <c r="J1473" s="49"/>
      <c r="K1473" s="49"/>
      <c r="L1473" s="49"/>
      <c r="M1473" s="49"/>
      <c r="N1473" s="49"/>
      <c r="O1473" s="49"/>
      <c r="AA1473" s="48"/>
    </row>
    <row r="1474" s="47" customFormat="true" ht="12.75" hidden="false" customHeight="false" outlineLevel="0" collapsed="false">
      <c r="B1474" s="49"/>
      <c r="C1474" s="49"/>
      <c r="D1474" s="49"/>
      <c r="E1474" s="49"/>
      <c r="F1474" s="49"/>
      <c r="G1474" s="49"/>
      <c r="H1474" s="49"/>
      <c r="I1474" s="49"/>
      <c r="J1474" s="49"/>
      <c r="K1474" s="49"/>
      <c r="L1474" s="49"/>
      <c r="M1474" s="49"/>
      <c r="N1474" s="49"/>
      <c r="O1474" s="49"/>
      <c r="AA1474" s="48"/>
    </row>
    <row r="1475" s="47" customFormat="true" ht="12.75" hidden="false" customHeight="false" outlineLevel="0" collapsed="false">
      <c r="B1475" s="49"/>
      <c r="C1475" s="49"/>
      <c r="D1475" s="49"/>
      <c r="E1475" s="49"/>
      <c r="F1475" s="49"/>
      <c r="G1475" s="49"/>
      <c r="H1475" s="49"/>
      <c r="I1475" s="49"/>
      <c r="J1475" s="49"/>
      <c r="K1475" s="49"/>
      <c r="L1475" s="49"/>
      <c r="M1475" s="49"/>
      <c r="N1475" s="49"/>
      <c r="O1475" s="49"/>
      <c r="AA1475" s="48"/>
    </row>
    <row r="1476" s="47" customFormat="true" ht="12.75" hidden="false" customHeight="false" outlineLevel="0" collapsed="false">
      <c r="B1476" s="49"/>
      <c r="C1476" s="49"/>
      <c r="D1476" s="49"/>
      <c r="E1476" s="49"/>
      <c r="F1476" s="49"/>
      <c r="G1476" s="49"/>
      <c r="H1476" s="49"/>
      <c r="I1476" s="49"/>
      <c r="J1476" s="49"/>
      <c r="K1476" s="49"/>
      <c r="L1476" s="49"/>
      <c r="M1476" s="49"/>
      <c r="N1476" s="49"/>
      <c r="O1476" s="49"/>
      <c r="AA1476" s="48"/>
    </row>
    <row r="1477" s="47" customFormat="true" ht="12.75" hidden="false" customHeight="false" outlineLevel="0" collapsed="false">
      <c r="B1477" s="49"/>
      <c r="C1477" s="49"/>
      <c r="D1477" s="49"/>
      <c r="E1477" s="49"/>
      <c r="F1477" s="49"/>
      <c r="G1477" s="49"/>
      <c r="H1477" s="49"/>
      <c r="I1477" s="49"/>
      <c r="J1477" s="49"/>
      <c r="K1477" s="49"/>
      <c r="L1477" s="49"/>
      <c r="M1477" s="49"/>
      <c r="N1477" s="49"/>
      <c r="O1477" s="49"/>
      <c r="AA1477" s="48"/>
    </row>
    <row r="1478" s="47" customFormat="true" ht="12.75" hidden="false" customHeight="false" outlineLevel="0" collapsed="false">
      <c r="B1478" s="49"/>
      <c r="C1478" s="49"/>
      <c r="D1478" s="49"/>
      <c r="E1478" s="49"/>
      <c r="F1478" s="49"/>
      <c r="G1478" s="49"/>
      <c r="H1478" s="49"/>
      <c r="I1478" s="49"/>
      <c r="J1478" s="49"/>
      <c r="K1478" s="49"/>
      <c r="L1478" s="49"/>
      <c r="M1478" s="49"/>
      <c r="N1478" s="49"/>
      <c r="O1478" s="49"/>
      <c r="AA1478" s="48"/>
    </row>
    <row r="1479" s="47" customFormat="true" ht="12.75" hidden="false" customHeight="false" outlineLevel="0" collapsed="false">
      <c r="B1479" s="49"/>
      <c r="C1479" s="49"/>
      <c r="D1479" s="49"/>
      <c r="E1479" s="49"/>
      <c r="F1479" s="49"/>
      <c r="G1479" s="49"/>
      <c r="H1479" s="49"/>
      <c r="I1479" s="49"/>
      <c r="J1479" s="49"/>
      <c r="K1479" s="49"/>
      <c r="L1479" s="49"/>
      <c r="M1479" s="49"/>
      <c r="N1479" s="49"/>
      <c r="O1479" s="49"/>
      <c r="AA1479" s="48"/>
    </row>
    <row r="1480" s="47" customFormat="true" ht="12.75" hidden="false" customHeight="false" outlineLevel="0" collapsed="false">
      <c r="B1480" s="49"/>
      <c r="C1480" s="49"/>
      <c r="D1480" s="49"/>
      <c r="E1480" s="49"/>
      <c r="F1480" s="49"/>
      <c r="G1480" s="49"/>
      <c r="H1480" s="49"/>
      <c r="I1480" s="49"/>
      <c r="J1480" s="49"/>
      <c r="K1480" s="49"/>
      <c r="L1480" s="49"/>
      <c r="M1480" s="49"/>
      <c r="N1480" s="49"/>
      <c r="O1480" s="49"/>
      <c r="AA1480" s="48"/>
    </row>
    <row r="1481" s="47" customFormat="true" ht="12.75" hidden="false" customHeight="false" outlineLevel="0" collapsed="false">
      <c r="B1481" s="49"/>
      <c r="C1481" s="49"/>
      <c r="D1481" s="49"/>
      <c r="E1481" s="49"/>
      <c r="F1481" s="49"/>
      <c r="G1481" s="49"/>
      <c r="H1481" s="49"/>
      <c r="I1481" s="49"/>
      <c r="J1481" s="49"/>
      <c r="K1481" s="49"/>
      <c r="L1481" s="49"/>
      <c r="M1481" s="49"/>
      <c r="N1481" s="49"/>
      <c r="O1481" s="49"/>
      <c r="AA1481" s="48"/>
    </row>
    <row r="1482" s="47" customFormat="true" ht="12.75" hidden="false" customHeight="false" outlineLevel="0" collapsed="false">
      <c r="B1482" s="49"/>
      <c r="C1482" s="49"/>
      <c r="D1482" s="49"/>
      <c r="E1482" s="49"/>
      <c r="F1482" s="49"/>
      <c r="G1482" s="49"/>
      <c r="H1482" s="49"/>
      <c r="I1482" s="49"/>
      <c r="J1482" s="49"/>
      <c r="K1482" s="49"/>
      <c r="L1482" s="49"/>
      <c r="M1482" s="49"/>
      <c r="N1482" s="49"/>
      <c r="O1482" s="49"/>
      <c r="AA1482" s="48"/>
    </row>
    <row r="1483" s="47" customFormat="true" ht="12.75" hidden="false" customHeight="false" outlineLevel="0" collapsed="false">
      <c r="B1483" s="49"/>
      <c r="C1483" s="49"/>
      <c r="D1483" s="49"/>
      <c r="E1483" s="49"/>
      <c r="F1483" s="49"/>
      <c r="G1483" s="49"/>
      <c r="H1483" s="49"/>
      <c r="I1483" s="49"/>
      <c r="J1483" s="49"/>
      <c r="K1483" s="49"/>
      <c r="L1483" s="49"/>
      <c r="M1483" s="49"/>
      <c r="N1483" s="49"/>
      <c r="O1483" s="49"/>
      <c r="AA1483" s="48"/>
    </row>
    <row r="1484" s="47" customFormat="true" ht="12.75" hidden="false" customHeight="false" outlineLevel="0" collapsed="false">
      <c r="B1484" s="49"/>
      <c r="C1484" s="49"/>
      <c r="D1484" s="49"/>
      <c r="E1484" s="49"/>
      <c r="F1484" s="49"/>
      <c r="G1484" s="49"/>
      <c r="H1484" s="49"/>
      <c r="I1484" s="49"/>
      <c r="J1484" s="49"/>
      <c r="K1484" s="49"/>
      <c r="L1484" s="49"/>
      <c r="M1484" s="49"/>
      <c r="N1484" s="49"/>
      <c r="O1484" s="49"/>
      <c r="AA1484" s="48"/>
    </row>
    <row r="1485" s="47" customFormat="true" ht="12.75" hidden="false" customHeight="false" outlineLevel="0" collapsed="false">
      <c r="B1485" s="49"/>
      <c r="C1485" s="49"/>
      <c r="D1485" s="49"/>
      <c r="E1485" s="49"/>
      <c r="F1485" s="49"/>
      <c r="G1485" s="49"/>
      <c r="H1485" s="49"/>
      <c r="I1485" s="49"/>
      <c r="J1485" s="49"/>
      <c r="K1485" s="49"/>
      <c r="L1485" s="49"/>
      <c r="M1485" s="49"/>
      <c r="N1485" s="49"/>
      <c r="O1485" s="49"/>
      <c r="AA1485" s="48"/>
    </row>
    <row r="1486" s="47" customFormat="true" ht="12.75" hidden="false" customHeight="false" outlineLevel="0" collapsed="false">
      <c r="B1486" s="49"/>
      <c r="C1486" s="49"/>
      <c r="D1486" s="49"/>
      <c r="E1486" s="49"/>
      <c r="F1486" s="49"/>
      <c r="G1486" s="49"/>
      <c r="H1486" s="49"/>
      <c r="I1486" s="49"/>
      <c r="J1486" s="49"/>
      <c r="K1486" s="49"/>
      <c r="L1486" s="49"/>
      <c r="M1486" s="49"/>
      <c r="N1486" s="49"/>
      <c r="O1486" s="49"/>
      <c r="AA1486" s="48"/>
    </row>
    <row r="1487" s="47" customFormat="true" ht="12.75" hidden="false" customHeight="false" outlineLevel="0" collapsed="false">
      <c r="B1487" s="49"/>
      <c r="C1487" s="49"/>
      <c r="D1487" s="49"/>
      <c r="E1487" s="49"/>
      <c r="F1487" s="49"/>
      <c r="G1487" s="49"/>
      <c r="H1487" s="49"/>
      <c r="I1487" s="49"/>
      <c r="J1487" s="49"/>
      <c r="K1487" s="49"/>
      <c r="L1487" s="49"/>
      <c r="M1487" s="49"/>
      <c r="N1487" s="49"/>
      <c r="O1487" s="49"/>
      <c r="AA1487" s="48"/>
    </row>
    <row r="1488" s="47" customFormat="true" ht="12.75" hidden="false" customHeight="false" outlineLevel="0" collapsed="false">
      <c r="B1488" s="49"/>
      <c r="C1488" s="49"/>
      <c r="D1488" s="49"/>
      <c r="E1488" s="49"/>
      <c r="F1488" s="49"/>
      <c r="G1488" s="49"/>
      <c r="H1488" s="49"/>
      <c r="I1488" s="49"/>
      <c r="J1488" s="49"/>
      <c r="K1488" s="49"/>
      <c r="L1488" s="49"/>
      <c r="M1488" s="49"/>
      <c r="N1488" s="49"/>
      <c r="O1488" s="49"/>
      <c r="AA1488" s="48"/>
    </row>
    <row r="1489" s="47" customFormat="true" ht="12.75" hidden="false" customHeight="false" outlineLevel="0" collapsed="false">
      <c r="B1489" s="49"/>
      <c r="C1489" s="49"/>
      <c r="D1489" s="49"/>
      <c r="E1489" s="49"/>
      <c r="F1489" s="49"/>
      <c r="G1489" s="49"/>
      <c r="H1489" s="49"/>
      <c r="I1489" s="49"/>
      <c r="J1489" s="49"/>
      <c r="K1489" s="49"/>
      <c r="L1489" s="49"/>
      <c r="M1489" s="49"/>
      <c r="N1489" s="49"/>
      <c r="O1489" s="49"/>
      <c r="AA1489" s="48"/>
    </row>
    <row r="1490" s="47" customFormat="true" ht="12.75" hidden="false" customHeight="false" outlineLevel="0" collapsed="false">
      <c r="B1490" s="49"/>
      <c r="C1490" s="49"/>
      <c r="D1490" s="49"/>
      <c r="E1490" s="49"/>
      <c r="F1490" s="49"/>
      <c r="G1490" s="49"/>
      <c r="H1490" s="49"/>
      <c r="I1490" s="49"/>
      <c r="J1490" s="49"/>
      <c r="K1490" s="49"/>
      <c r="L1490" s="49"/>
      <c r="M1490" s="49"/>
      <c r="N1490" s="49"/>
      <c r="O1490" s="49"/>
      <c r="AA1490" s="48"/>
    </row>
    <row r="1491" s="47" customFormat="true" ht="12.75" hidden="false" customHeight="false" outlineLevel="0" collapsed="false">
      <c r="B1491" s="49"/>
      <c r="C1491" s="49"/>
      <c r="D1491" s="49"/>
      <c r="E1491" s="49"/>
      <c r="F1491" s="49"/>
      <c r="G1491" s="49"/>
      <c r="H1491" s="49"/>
      <c r="I1491" s="49"/>
      <c r="J1491" s="49"/>
      <c r="K1491" s="49"/>
      <c r="L1491" s="49"/>
      <c r="M1491" s="49"/>
      <c r="N1491" s="49"/>
      <c r="O1491" s="49"/>
      <c r="AA1491" s="48"/>
    </row>
    <row r="1492" s="47" customFormat="true" ht="12.75" hidden="false" customHeight="false" outlineLevel="0" collapsed="false">
      <c r="B1492" s="49"/>
      <c r="C1492" s="49"/>
      <c r="D1492" s="49"/>
      <c r="E1492" s="49"/>
      <c r="F1492" s="49"/>
      <c r="G1492" s="49"/>
      <c r="H1492" s="49"/>
      <c r="I1492" s="49"/>
      <c r="J1492" s="49"/>
      <c r="K1492" s="49"/>
      <c r="L1492" s="49"/>
      <c r="M1492" s="49"/>
      <c r="N1492" s="49"/>
      <c r="O1492" s="49"/>
      <c r="AA1492" s="48"/>
    </row>
    <row r="1493" s="47" customFormat="true" ht="12.75" hidden="false" customHeight="false" outlineLevel="0" collapsed="false">
      <c r="B1493" s="49"/>
      <c r="C1493" s="49"/>
      <c r="D1493" s="49"/>
      <c r="E1493" s="49"/>
      <c r="F1493" s="49"/>
      <c r="G1493" s="49"/>
      <c r="H1493" s="49"/>
      <c r="I1493" s="49"/>
      <c r="J1493" s="49"/>
      <c r="K1493" s="49"/>
      <c r="L1493" s="49"/>
      <c r="M1493" s="49"/>
      <c r="N1493" s="49"/>
      <c r="O1493" s="49"/>
      <c r="AA1493" s="48"/>
    </row>
    <row r="1494" s="47" customFormat="true" ht="12.75" hidden="false" customHeight="false" outlineLevel="0" collapsed="false">
      <c r="B1494" s="49"/>
      <c r="C1494" s="49"/>
      <c r="D1494" s="49"/>
      <c r="E1494" s="49"/>
      <c r="F1494" s="49"/>
      <c r="G1494" s="49"/>
      <c r="H1494" s="49"/>
      <c r="I1494" s="49"/>
      <c r="J1494" s="49"/>
      <c r="K1494" s="49"/>
      <c r="L1494" s="49"/>
      <c r="M1494" s="49"/>
      <c r="N1494" s="49"/>
      <c r="O1494" s="49"/>
      <c r="AA1494" s="48"/>
    </row>
    <row r="1495" s="47" customFormat="true" ht="12.75" hidden="false" customHeight="false" outlineLevel="0" collapsed="false">
      <c r="B1495" s="49"/>
      <c r="C1495" s="49"/>
      <c r="D1495" s="49"/>
      <c r="E1495" s="49"/>
      <c r="F1495" s="49"/>
      <c r="G1495" s="49"/>
      <c r="H1495" s="49"/>
      <c r="I1495" s="49"/>
      <c r="J1495" s="49"/>
      <c r="K1495" s="49"/>
      <c r="L1495" s="49"/>
      <c r="M1495" s="49"/>
      <c r="N1495" s="49"/>
      <c r="O1495" s="49"/>
      <c r="AA1495" s="48"/>
    </row>
    <row r="1496" s="47" customFormat="true" ht="12.75" hidden="false" customHeight="false" outlineLevel="0" collapsed="false">
      <c r="B1496" s="49"/>
      <c r="C1496" s="49"/>
      <c r="D1496" s="49"/>
      <c r="E1496" s="49"/>
      <c r="F1496" s="49"/>
      <c r="G1496" s="49"/>
      <c r="H1496" s="49"/>
      <c r="I1496" s="49"/>
      <c r="J1496" s="49"/>
      <c r="K1496" s="49"/>
      <c r="L1496" s="49"/>
      <c r="M1496" s="49"/>
      <c r="N1496" s="49"/>
      <c r="O1496" s="49"/>
      <c r="AA1496" s="48"/>
    </row>
    <row r="1497" s="47" customFormat="true" ht="12.75" hidden="false" customHeight="false" outlineLevel="0" collapsed="false">
      <c r="B1497" s="49"/>
      <c r="C1497" s="49"/>
      <c r="D1497" s="49"/>
      <c r="E1497" s="49"/>
      <c r="F1497" s="49"/>
      <c r="G1497" s="49"/>
      <c r="H1497" s="49"/>
      <c r="I1497" s="49"/>
      <c r="J1497" s="49"/>
      <c r="K1497" s="49"/>
      <c r="L1497" s="49"/>
      <c r="M1497" s="49"/>
      <c r="N1497" s="49"/>
      <c r="O1497" s="49"/>
      <c r="AA1497" s="48"/>
    </row>
    <row r="1498" s="47" customFormat="true" ht="12.75" hidden="false" customHeight="false" outlineLevel="0" collapsed="false">
      <c r="B1498" s="49"/>
      <c r="C1498" s="49"/>
      <c r="D1498" s="49"/>
      <c r="E1498" s="49"/>
      <c r="F1498" s="49"/>
      <c r="G1498" s="49"/>
      <c r="H1498" s="49"/>
      <c r="I1498" s="49"/>
      <c r="J1498" s="49"/>
      <c r="K1498" s="49"/>
      <c r="L1498" s="49"/>
      <c r="M1498" s="49"/>
      <c r="N1498" s="49"/>
      <c r="O1498" s="49"/>
      <c r="AA1498" s="48"/>
    </row>
    <row r="1499" s="47" customFormat="true" ht="12.75" hidden="false" customHeight="false" outlineLevel="0" collapsed="false">
      <c r="B1499" s="49"/>
      <c r="C1499" s="49"/>
      <c r="D1499" s="49"/>
      <c r="E1499" s="49"/>
      <c r="F1499" s="49"/>
      <c r="G1499" s="49"/>
      <c r="H1499" s="49"/>
      <c r="I1499" s="49"/>
      <c r="J1499" s="49"/>
      <c r="K1499" s="49"/>
      <c r="L1499" s="49"/>
      <c r="M1499" s="49"/>
      <c r="N1499" s="49"/>
      <c r="O1499" s="49"/>
      <c r="AA1499" s="48"/>
    </row>
    <row r="1500" s="47" customFormat="true" ht="12.75" hidden="false" customHeight="false" outlineLevel="0" collapsed="false">
      <c r="B1500" s="49"/>
      <c r="C1500" s="49"/>
      <c r="D1500" s="49"/>
      <c r="E1500" s="49"/>
      <c r="F1500" s="49"/>
      <c r="G1500" s="49"/>
      <c r="H1500" s="49"/>
      <c r="I1500" s="49"/>
      <c r="J1500" s="49"/>
      <c r="K1500" s="49"/>
      <c r="L1500" s="49"/>
      <c r="M1500" s="49"/>
      <c r="N1500" s="49"/>
      <c r="O1500" s="49"/>
      <c r="AA1500" s="48"/>
    </row>
    <row r="1501" s="47" customFormat="true" ht="12.75" hidden="false" customHeight="false" outlineLevel="0" collapsed="false">
      <c r="B1501" s="49"/>
      <c r="C1501" s="49"/>
      <c r="D1501" s="49"/>
      <c r="E1501" s="49"/>
      <c r="F1501" s="49"/>
      <c r="G1501" s="49"/>
      <c r="H1501" s="49"/>
      <c r="I1501" s="49"/>
      <c r="J1501" s="49"/>
      <c r="K1501" s="49"/>
      <c r="L1501" s="49"/>
      <c r="M1501" s="49"/>
      <c r="N1501" s="49"/>
      <c r="O1501" s="49"/>
      <c r="AA1501" s="48"/>
    </row>
    <row r="1502" s="47" customFormat="true" ht="12.75" hidden="false" customHeight="false" outlineLevel="0" collapsed="false">
      <c r="B1502" s="49"/>
      <c r="C1502" s="49"/>
      <c r="D1502" s="49"/>
      <c r="E1502" s="49"/>
      <c r="F1502" s="49"/>
      <c r="G1502" s="49"/>
      <c r="H1502" s="49"/>
      <c r="I1502" s="49"/>
      <c r="J1502" s="49"/>
      <c r="K1502" s="49"/>
      <c r="L1502" s="49"/>
      <c r="M1502" s="49"/>
      <c r="N1502" s="49"/>
      <c r="O1502" s="49"/>
      <c r="AA1502" s="48"/>
    </row>
    <row r="1503" s="47" customFormat="true" ht="12.75" hidden="false" customHeight="false" outlineLevel="0" collapsed="false">
      <c r="B1503" s="49"/>
      <c r="C1503" s="49"/>
      <c r="D1503" s="49"/>
      <c r="E1503" s="49"/>
      <c r="F1503" s="49"/>
      <c r="G1503" s="49"/>
      <c r="H1503" s="49"/>
      <c r="I1503" s="49"/>
      <c r="J1503" s="49"/>
      <c r="K1503" s="49"/>
      <c r="L1503" s="49"/>
      <c r="M1503" s="49"/>
      <c r="N1503" s="49"/>
      <c r="O1503" s="49"/>
      <c r="AA1503" s="48"/>
    </row>
    <row r="1504" s="47" customFormat="true" ht="12.75" hidden="false" customHeight="false" outlineLevel="0" collapsed="false">
      <c r="B1504" s="49"/>
      <c r="C1504" s="49"/>
      <c r="D1504" s="49"/>
      <c r="E1504" s="49"/>
      <c r="F1504" s="49"/>
      <c r="G1504" s="49"/>
      <c r="H1504" s="49"/>
      <c r="I1504" s="49"/>
      <c r="J1504" s="49"/>
      <c r="K1504" s="49"/>
      <c r="L1504" s="49"/>
      <c r="M1504" s="49"/>
      <c r="N1504" s="49"/>
      <c r="O1504" s="49"/>
      <c r="AA1504" s="48"/>
    </row>
    <row r="1505" s="47" customFormat="true" ht="12.75" hidden="false" customHeight="false" outlineLevel="0" collapsed="false">
      <c r="B1505" s="49"/>
      <c r="C1505" s="49"/>
      <c r="D1505" s="49"/>
      <c r="E1505" s="49"/>
      <c r="F1505" s="49"/>
      <c r="G1505" s="49"/>
      <c r="H1505" s="49"/>
      <c r="I1505" s="49"/>
      <c r="J1505" s="49"/>
      <c r="K1505" s="49"/>
      <c r="L1505" s="49"/>
      <c r="M1505" s="49"/>
      <c r="N1505" s="49"/>
      <c r="O1505" s="49"/>
      <c r="AA1505" s="48"/>
    </row>
    <row r="1506" s="47" customFormat="true" ht="12.75" hidden="false" customHeight="false" outlineLevel="0" collapsed="false">
      <c r="B1506" s="49"/>
      <c r="C1506" s="49"/>
      <c r="D1506" s="49"/>
      <c r="E1506" s="49"/>
      <c r="F1506" s="49"/>
      <c r="G1506" s="49"/>
      <c r="H1506" s="49"/>
      <c r="I1506" s="49"/>
      <c r="J1506" s="49"/>
      <c r="K1506" s="49"/>
      <c r="L1506" s="49"/>
      <c r="M1506" s="49"/>
      <c r="N1506" s="49"/>
      <c r="O1506" s="49"/>
      <c r="AA1506" s="48"/>
    </row>
    <row r="1507" s="47" customFormat="true" ht="12.75" hidden="false" customHeight="false" outlineLevel="0" collapsed="false">
      <c r="B1507" s="49"/>
      <c r="C1507" s="49"/>
      <c r="D1507" s="49"/>
      <c r="E1507" s="49"/>
      <c r="F1507" s="49"/>
      <c r="G1507" s="49"/>
      <c r="H1507" s="49"/>
      <c r="I1507" s="49"/>
      <c r="J1507" s="49"/>
      <c r="K1507" s="49"/>
      <c r="L1507" s="49"/>
      <c r="M1507" s="49"/>
      <c r="N1507" s="49"/>
      <c r="O1507" s="49"/>
      <c r="AA1507" s="48"/>
    </row>
    <row r="1508" s="47" customFormat="true" ht="12.75" hidden="false" customHeight="false" outlineLevel="0" collapsed="false">
      <c r="B1508" s="49"/>
      <c r="C1508" s="49"/>
      <c r="D1508" s="49"/>
      <c r="E1508" s="49"/>
      <c r="F1508" s="49"/>
      <c r="G1508" s="49"/>
      <c r="H1508" s="49"/>
      <c r="I1508" s="49"/>
      <c r="J1508" s="49"/>
      <c r="K1508" s="49"/>
      <c r="L1508" s="49"/>
      <c r="M1508" s="49"/>
      <c r="N1508" s="49"/>
      <c r="O1508" s="49"/>
      <c r="AA1508" s="48"/>
    </row>
    <row r="1509" s="47" customFormat="true" ht="12.75" hidden="false" customHeight="false" outlineLevel="0" collapsed="false">
      <c r="B1509" s="49"/>
      <c r="C1509" s="49"/>
      <c r="D1509" s="49"/>
      <c r="E1509" s="49"/>
      <c r="F1509" s="49"/>
      <c r="G1509" s="49"/>
      <c r="H1509" s="49"/>
      <c r="I1509" s="49"/>
      <c r="J1509" s="49"/>
      <c r="K1509" s="49"/>
      <c r="L1509" s="49"/>
      <c r="M1509" s="49"/>
      <c r="N1509" s="49"/>
      <c r="O1509" s="49"/>
      <c r="AA1509" s="48"/>
    </row>
    <row r="1510" s="47" customFormat="true" ht="12.75" hidden="false" customHeight="false" outlineLevel="0" collapsed="false">
      <c r="B1510" s="49"/>
      <c r="C1510" s="49"/>
      <c r="D1510" s="49"/>
      <c r="E1510" s="49"/>
      <c r="F1510" s="49"/>
      <c r="G1510" s="49"/>
      <c r="H1510" s="49"/>
      <c r="I1510" s="49"/>
      <c r="J1510" s="49"/>
      <c r="K1510" s="49"/>
      <c r="L1510" s="49"/>
      <c r="M1510" s="49"/>
      <c r="N1510" s="49"/>
      <c r="O1510" s="49"/>
      <c r="AA1510" s="48"/>
    </row>
    <row r="1511" s="47" customFormat="true" ht="12.75" hidden="false" customHeight="false" outlineLevel="0" collapsed="false">
      <c r="B1511" s="49"/>
      <c r="C1511" s="49"/>
      <c r="D1511" s="49"/>
      <c r="E1511" s="49"/>
      <c r="F1511" s="49"/>
      <c r="G1511" s="49"/>
      <c r="H1511" s="49"/>
      <c r="I1511" s="49"/>
      <c r="J1511" s="49"/>
      <c r="K1511" s="49"/>
      <c r="L1511" s="49"/>
      <c r="M1511" s="49"/>
      <c r="N1511" s="49"/>
      <c r="O1511" s="49"/>
      <c r="AA1511" s="48"/>
    </row>
    <row r="1512" s="47" customFormat="true" ht="12.75" hidden="false" customHeight="false" outlineLevel="0" collapsed="false">
      <c r="B1512" s="49"/>
      <c r="C1512" s="49"/>
      <c r="D1512" s="49"/>
      <c r="E1512" s="49"/>
      <c r="F1512" s="49"/>
      <c r="G1512" s="49"/>
      <c r="H1512" s="49"/>
      <c r="I1512" s="49"/>
      <c r="J1512" s="49"/>
      <c r="K1512" s="49"/>
      <c r="L1512" s="49"/>
      <c r="M1512" s="49"/>
      <c r="N1512" s="49"/>
      <c r="O1512" s="49"/>
      <c r="AA1512" s="48"/>
    </row>
    <row r="1513" s="47" customFormat="true" ht="12.75" hidden="false" customHeight="false" outlineLevel="0" collapsed="false">
      <c r="B1513" s="49"/>
      <c r="C1513" s="49"/>
      <c r="D1513" s="49"/>
      <c r="E1513" s="49"/>
      <c r="F1513" s="49"/>
      <c r="G1513" s="49"/>
      <c r="H1513" s="49"/>
      <c r="I1513" s="49"/>
      <c r="J1513" s="49"/>
      <c r="K1513" s="49"/>
      <c r="L1513" s="49"/>
      <c r="M1513" s="49"/>
      <c r="N1513" s="49"/>
      <c r="O1513" s="49"/>
      <c r="AA1513" s="48"/>
    </row>
    <row r="1514" s="47" customFormat="true" ht="12.75" hidden="false" customHeight="false" outlineLevel="0" collapsed="false">
      <c r="B1514" s="49"/>
      <c r="C1514" s="49"/>
      <c r="D1514" s="49"/>
      <c r="E1514" s="49"/>
      <c r="F1514" s="49"/>
      <c r="G1514" s="49"/>
      <c r="H1514" s="49"/>
      <c r="I1514" s="49"/>
      <c r="J1514" s="49"/>
      <c r="K1514" s="49"/>
      <c r="L1514" s="49"/>
      <c r="M1514" s="49"/>
      <c r="N1514" s="49"/>
      <c r="O1514" s="49"/>
      <c r="AA1514" s="48"/>
    </row>
    <row r="1515" s="47" customFormat="true" ht="12.75" hidden="false" customHeight="false" outlineLevel="0" collapsed="false">
      <c r="B1515" s="49"/>
      <c r="C1515" s="49"/>
      <c r="D1515" s="49"/>
      <c r="E1515" s="49"/>
      <c r="F1515" s="49"/>
      <c r="G1515" s="49"/>
      <c r="H1515" s="49"/>
      <c r="I1515" s="49"/>
      <c r="J1515" s="49"/>
      <c r="K1515" s="49"/>
      <c r="L1515" s="49"/>
      <c r="M1515" s="49"/>
      <c r="N1515" s="49"/>
      <c r="O1515" s="49"/>
      <c r="AA1515" s="48"/>
    </row>
    <row r="1516" s="47" customFormat="true" ht="12.75" hidden="false" customHeight="false" outlineLevel="0" collapsed="false">
      <c r="B1516" s="49"/>
      <c r="C1516" s="49"/>
      <c r="D1516" s="49"/>
      <c r="E1516" s="49"/>
      <c r="F1516" s="49"/>
      <c r="G1516" s="49"/>
      <c r="H1516" s="49"/>
      <c r="I1516" s="49"/>
      <c r="J1516" s="49"/>
      <c r="K1516" s="49"/>
      <c r="L1516" s="49"/>
      <c r="M1516" s="49"/>
      <c r="N1516" s="49"/>
      <c r="O1516" s="49"/>
      <c r="AA1516" s="48"/>
    </row>
    <row r="1517" s="47" customFormat="true" ht="12.75" hidden="false" customHeight="false" outlineLevel="0" collapsed="false">
      <c r="B1517" s="49"/>
      <c r="C1517" s="49"/>
      <c r="D1517" s="49"/>
      <c r="E1517" s="49"/>
      <c r="F1517" s="49"/>
      <c r="G1517" s="49"/>
      <c r="H1517" s="49"/>
      <c r="I1517" s="49"/>
      <c r="J1517" s="49"/>
      <c r="K1517" s="49"/>
      <c r="L1517" s="49"/>
      <c r="M1517" s="49"/>
      <c r="N1517" s="49"/>
      <c r="O1517" s="49"/>
      <c r="AA1517" s="48"/>
    </row>
    <row r="1518" s="47" customFormat="true" ht="12.75" hidden="false" customHeight="false" outlineLevel="0" collapsed="false">
      <c r="B1518" s="49"/>
      <c r="C1518" s="49"/>
      <c r="D1518" s="49"/>
      <c r="E1518" s="49"/>
      <c r="F1518" s="49"/>
      <c r="G1518" s="49"/>
      <c r="H1518" s="49"/>
      <c r="I1518" s="49"/>
      <c r="J1518" s="49"/>
      <c r="K1518" s="49"/>
      <c r="L1518" s="49"/>
      <c r="M1518" s="49"/>
      <c r="N1518" s="49"/>
      <c r="O1518" s="49"/>
      <c r="AA1518" s="48"/>
    </row>
    <row r="1519" s="47" customFormat="true" ht="12.75" hidden="false" customHeight="false" outlineLevel="0" collapsed="false">
      <c r="B1519" s="49"/>
      <c r="C1519" s="49"/>
      <c r="D1519" s="49"/>
      <c r="E1519" s="49"/>
      <c r="F1519" s="49"/>
      <c r="G1519" s="49"/>
      <c r="H1519" s="49"/>
      <c r="I1519" s="49"/>
      <c r="J1519" s="49"/>
      <c r="K1519" s="49"/>
      <c r="L1519" s="49"/>
      <c r="M1519" s="49"/>
      <c r="N1519" s="49"/>
      <c r="O1519" s="49"/>
      <c r="AA1519" s="48"/>
    </row>
    <row r="1520" s="47" customFormat="true" ht="12.75" hidden="false" customHeight="false" outlineLevel="0" collapsed="false">
      <c r="B1520" s="49"/>
      <c r="C1520" s="49"/>
      <c r="D1520" s="49"/>
      <c r="E1520" s="49"/>
      <c r="F1520" s="49"/>
      <c r="G1520" s="49"/>
      <c r="H1520" s="49"/>
      <c r="I1520" s="49"/>
      <c r="J1520" s="49"/>
      <c r="K1520" s="49"/>
      <c r="L1520" s="49"/>
      <c r="M1520" s="49"/>
      <c r="N1520" s="49"/>
      <c r="O1520" s="49"/>
      <c r="AA1520" s="48"/>
    </row>
    <row r="1521" s="47" customFormat="true" ht="12.75" hidden="false" customHeight="false" outlineLevel="0" collapsed="false">
      <c r="B1521" s="49"/>
      <c r="C1521" s="49"/>
      <c r="D1521" s="49"/>
      <c r="E1521" s="49"/>
      <c r="F1521" s="49"/>
      <c r="G1521" s="49"/>
      <c r="H1521" s="49"/>
      <c r="I1521" s="49"/>
      <c r="J1521" s="49"/>
      <c r="K1521" s="49"/>
      <c r="L1521" s="49"/>
      <c r="M1521" s="49"/>
      <c r="N1521" s="49"/>
      <c r="O1521" s="49"/>
      <c r="AA1521" s="48"/>
    </row>
    <row r="1522" s="47" customFormat="true" ht="12.75" hidden="false" customHeight="false" outlineLevel="0" collapsed="false">
      <c r="B1522" s="49"/>
      <c r="C1522" s="49"/>
      <c r="D1522" s="49"/>
      <c r="E1522" s="49"/>
      <c r="F1522" s="49"/>
      <c r="G1522" s="49"/>
      <c r="H1522" s="49"/>
      <c r="I1522" s="49"/>
      <c r="J1522" s="49"/>
      <c r="K1522" s="49"/>
      <c r="L1522" s="49"/>
      <c r="M1522" s="49"/>
      <c r="N1522" s="49"/>
      <c r="O1522" s="49"/>
      <c r="AA1522" s="48"/>
    </row>
    <row r="1523" s="47" customFormat="true" ht="12.75" hidden="false" customHeight="false" outlineLevel="0" collapsed="false">
      <c r="B1523" s="49"/>
      <c r="C1523" s="49"/>
      <c r="D1523" s="49"/>
      <c r="E1523" s="49"/>
      <c r="F1523" s="49"/>
      <c r="G1523" s="49"/>
      <c r="H1523" s="49"/>
      <c r="I1523" s="49"/>
      <c r="J1523" s="49"/>
      <c r="K1523" s="49"/>
      <c r="L1523" s="49"/>
      <c r="M1523" s="49"/>
      <c r="N1523" s="49"/>
      <c r="O1523" s="49"/>
      <c r="AA1523" s="48"/>
    </row>
    <row r="1524" s="47" customFormat="true" ht="12.75" hidden="false" customHeight="false" outlineLevel="0" collapsed="false">
      <c r="B1524" s="49"/>
      <c r="C1524" s="49"/>
      <c r="D1524" s="49"/>
      <c r="E1524" s="49"/>
      <c r="F1524" s="49"/>
      <c r="G1524" s="49"/>
      <c r="H1524" s="49"/>
      <c r="I1524" s="49"/>
      <c r="J1524" s="49"/>
      <c r="K1524" s="49"/>
      <c r="L1524" s="49"/>
      <c r="M1524" s="49"/>
      <c r="N1524" s="49"/>
      <c r="O1524" s="49"/>
      <c r="AA1524" s="48"/>
    </row>
    <row r="1525" s="47" customFormat="true" ht="12.75" hidden="false" customHeight="false" outlineLevel="0" collapsed="false">
      <c r="B1525" s="49"/>
      <c r="C1525" s="49"/>
      <c r="D1525" s="49"/>
      <c r="E1525" s="49"/>
      <c r="F1525" s="49"/>
      <c r="G1525" s="49"/>
      <c r="H1525" s="49"/>
      <c r="I1525" s="49"/>
      <c r="J1525" s="49"/>
      <c r="K1525" s="49"/>
      <c r="L1525" s="49"/>
      <c r="M1525" s="49"/>
      <c r="N1525" s="49"/>
      <c r="O1525" s="49"/>
      <c r="AA1525" s="48"/>
    </row>
    <row r="1526" s="47" customFormat="true" ht="12.75" hidden="false" customHeight="false" outlineLevel="0" collapsed="false">
      <c r="B1526" s="49"/>
      <c r="C1526" s="49"/>
      <c r="D1526" s="49"/>
      <c r="E1526" s="49"/>
      <c r="F1526" s="49"/>
      <c r="G1526" s="49"/>
      <c r="H1526" s="49"/>
      <c r="I1526" s="49"/>
      <c r="J1526" s="49"/>
      <c r="K1526" s="49"/>
      <c r="L1526" s="49"/>
      <c r="M1526" s="49"/>
      <c r="N1526" s="49"/>
      <c r="O1526" s="49"/>
      <c r="AA1526" s="48"/>
    </row>
    <row r="1527" s="47" customFormat="true" ht="12.75" hidden="false" customHeight="false" outlineLevel="0" collapsed="false">
      <c r="B1527" s="49"/>
      <c r="C1527" s="49"/>
      <c r="D1527" s="49"/>
      <c r="E1527" s="49"/>
      <c r="F1527" s="49"/>
      <c r="G1527" s="49"/>
      <c r="H1527" s="49"/>
      <c r="I1527" s="49"/>
      <c r="J1527" s="49"/>
      <c r="K1527" s="49"/>
      <c r="L1527" s="49"/>
      <c r="M1527" s="49"/>
      <c r="N1527" s="49"/>
      <c r="O1527" s="49"/>
      <c r="AA1527" s="48"/>
    </row>
    <row r="1528" s="47" customFormat="true" ht="12.75" hidden="false" customHeight="false" outlineLevel="0" collapsed="false">
      <c r="B1528" s="49"/>
      <c r="C1528" s="49"/>
      <c r="D1528" s="49"/>
      <c r="E1528" s="49"/>
      <c r="F1528" s="49"/>
      <c r="G1528" s="49"/>
      <c r="H1528" s="49"/>
      <c r="I1528" s="49"/>
      <c r="J1528" s="49"/>
      <c r="K1528" s="49"/>
      <c r="L1528" s="49"/>
      <c r="M1528" s="49"/>
      <c r="N1528" s="49"/>
      <c r="O1528" s="49"/>
      <c r="AA1528" s="48"/>
    </row>
    <row r="1529" s="47" customFormat="true" ht="12.75" hidden="false" customHeight="false" outlineLevel="0" collapsed="false">
      <c r="B1529" s="49"/>
      <c r="C1529" s="49"/>
      <c r="D1529" s="49"/>
      <c r="E1529" s="49"/>
      <c r="F1529" s="49"/>
      <c r="G1529" s="49"/>
      <c r="H1529" s="49"/>
      <c r="I1529" s="49"/>
      <c r="J1529" s="49"/>
      <c r="K1529" s="49"/>
      <c r="L1529" s="49"/>
      <c r="M1529" s="49"/>
      <c r="N1529" s="49"/>
      <c r="O1529" s="49"/>
      <c r="AA1529" s="48"/>
    </row>
    <row r="1530" s="47" customFormat="true" ht="12.75" hidden="false" customHeight="false" outlineLevel="0" collapsed="false">
      <c r="B1530" s="49"/>
      <c r="C1530" s="49"/>
      <c r="D1530" s="49"/>
      <c r="E1530" s="49"/>
      <c r="F1530" s="49"/>
      <c r="G1530" s="49"/>
      <c r="H1530" s="49"/>
      <c r="I1530" s="49"/>
      <c r="J1530" s="49"/>
      <c r="K1530" s="49"/>
      <c r="L1530" s="49"/>
      <c r="M1530" s="49"/>
      <c r="N1530" s="49"/>
      <c r="O1530" s="49"/>
      <c r="AA1530" s="48"/>
    </row>
    <row r="1531" s="47" customFormat="true" ht="12.75" hidden="false" customHeight="false" outlineLevel="0" collapsed="false">
      <c r="B1531" s="49"/>
      <c r="C1531" s="49"/>
      <c r="D1531" s="49"/>
      <c r="E1531" s="49"/>
      <c r="F1531" s="49"/>
      <c r="G1531" s="49"/>
      <c r="H1531" s="49"/>
      <c r="I1531" s="49"/>
      <c r="J1531" s="49"/>
      <c r="K1531" s="49"/>
      <c r="L1531" s="49"/>
      <c r="M1531" s="49"/>
      <c r="N1531" s="49"/>
      <c r="O1531" s="49"/>
      <c r="AA1531" s="48"/>
    </row>
    <row r="1532" s="47" customFormat="true" ht="12.75" hidden="false" customHeight="false" outlineLevel="0" collapsed="false">
      <c r="B1532" s="49"/>
      <c r="C1532" s="49"/>
      <c r="D1532" s="49"/>
      <c r="E1532" s="49"/>
      <c r="F1532" s="49"/>
      <c r="G1532" s="49"/>
      <c r="H1532" s="49"/>
      <c r="I1532" s="49"/>
      <c r="J1532" s="49"/>
      <c r="K1532" s="49"/>
      <c r="L1532" s="49"/>
      <c r="M1532" s="49"/>
      <c r="N1532" s="49"/>
      <c r="O1532" s="49"/>
      <c r="AA1532" s="48"/>
    </row>
    <row r="1533" s="47" customFormat="true" ht="12.75" hidden="false" customHeight="false" outlineLevel="0" collapsed="false">
      <c r="B1533" s="49"/>
      <c r="C1533" s="49"/>
      <c r="D1533" s="49"/>
      <c r="E1533" s="49"/>
      <c r="F1533" s="49"/>
      <c r="G1533" s="49"/>
      <c r="H1533" s="49"/>
      <c r="I1533" s="49"/>
      <c r="J1533" s="49"/>
      <c r="K1533" s="49"/>
      <c r="L1533" s="49"/>
      <c r="M1533" s="49"/>
      <c r="N1533" s="49"/>
      <c r="O1533" s="49"/>
      <c r="AA1533" s="48"/>
    </row>
    <row r="1534" s="47" customFormat="true" ht="12.75" hidden="false" customHeight="false" outlineLevel="0" collapsed="false">
      <c r="B1534" s="49"/>
      <c r="C1534" s="49"/>
      <c r="D1534" s="49"/>
      <c r="E1534" s="49"/>
      <c r="F1534" s="49"/>
      <c r="G1534" s="49"/>
      <c r="H1534" s="49"/>
      <c r="I1534" s="49"/>
      <c r="J1534" s="49"/>
      <c r="K1534" s="49"/>
      <c r="L1534" s="49"/>
      <c r="M1534" s="49"/>
      <c r="N1534" s="49"/>
      <c r="O1534" s="49"/>
      <c r="AA1534" s="48"/>
    </row>
    <row r="1535" s="47" customFormat="true" ht="12.75" hidden="false" customHeight="false" outlineLevel="0" collapsed="false">
      <c r="B1535" s="49"/>
      <c r="C1535" s="49"/>
      <c r="D1535" s="49"/>
      <c r="E1535" s="49"/>
      <c r="F1535" s="49"/>
      <c r="G1535" s="49"/>
      <c r="H1535" s="49"/>
      <c r="I1535" s="49"/>
      <c r="J1535" s="49"/>
      <c r="K1535" s="49"/>
      <c r="L1535" s="49"/>
      <c r="M1535" s="49"/>
      <c r="N1535" s="49"/>
      <c r="O1535" s="49"/>
      <c r="AA1535" s="48"/>
    </row>
    <row r="1536" s="47" customFormat="true" ht="12.75" hidden="false" customHeight="false" outlineLevel="0" collapsed="false">
      <c r="B1536" s="49"/>
      <c r="C1536" s="49"/>
      <c r="D1536" s="49"/>
      <c r="E1536" s="49"/>
      <c r="F1536" s="49"/>
      <c r="G1536" s="49"/>
      <c r="H1536" s="49"/>
      <c r="I1536" s="49"/>
      <c r="J1536" s="49"/>
      <c r="K1536" s="49"/>
      <c r="L1536" s="49"/>
      <c r="M1536" s="49"/>
      <c r="N1536" s="49"/>
      <c r="O1536" s="49"/>
      <c r="AA1536" s="48"/>
    </row>
    <row r="1537" s="47" customFormat="true" ht="12.75" hidden="false" customHeight="false" outlineLevel="0" collapsed="false">
      <c r="B1537" s="49"/>
      <c r="C1537" s="49"/>
      <c r="D1537" s="49"/>
      <c r="E1537" s="49"/>
      <c r="F1537" s="49"/>
      <c r="G1537" s="49"/>
      <c r="H1537" s="49"/>
      <c r="I1537" s="49"/>
      <c r="J1537" s="49"/>
      <c r="K1537" s="49"/>
      <c r="L1537" s="49"/>
      <c r="M1537" s="49"/>
      <c r="N1537" s="49"/>
      <c r="O1537" s="49"/>
      <c r="AA1537" s="48"/>
    </row>
    <row r="1538" s="47" customFormat="true" ht="12.75" hidden="false" customHeight="false" outlineLevel="0" collapsed="false">
      <c r="B1538" s="49"/>
      <c r="C1538" s="49"/>
      <c r="D1538" s="49"/>
      <c r="E1538" s="49"/>
      <c r="F1538" s="49"/>
      <c r="G1538" s="49"/>
      <c r="H1538" s="49"/>
      <c r="I1538" s="49"/>
      <c r="J1538" s="49"/>
      <c r="K1538" s="49"/>
      <c r="L1538" s="49"/>
      <c r="M1538" s="49"/>
      <c r="N1538" s="49"/>
      <c r="O1538" s="49"/>
      <c r="AA1538" s="48"/>
    </row>
    <row r="1539" s="47" customFormat="true" ht="12.75" hidden="false" customHeight="false" outlineLevel="0" collapsed="false">
      <c r="B1539" s="49"/>
      <c r="C1539" s="49"/>
      <c r="D1539" s="49"/>
      <c r="E1539" s="49"/>
      <c r="F1539" s="49"/>
      <c r="G1539" s="49"/>
      <c r="H1539" s="49"/>
      <c r="I1539" s="49"/>
      <c r="J1539" s="49"/>
      <c r="K1539" s="49"/>
      <c r="L1539" s="49"/>
      <c r="M1539" s="49"/>
      <c r="N1539" s="49"/>
      <c r="O1539" s="49"/>
      <c r="AA1539" s="48"/>
    </row>
    <row r="1540" s="47" customFormat="true" ht="12.75" hidden="false" customHeight="false" outlineLevel="0" collapsed="false">
      <c r="B1540" s="49"/>
      <c r="C1540" s="49"/>
      <c r="D1540" s="49"/>
      <c r="E1540" s="49"/>
      <c r="F1540" s="49"/>
      <c r="G1540" s="49"/>
      <c r="H1540" s="49"/>
      <c r="I1540" s="49"/>
      <c r="J1540" s="49"/>
      <c r="K1540" s="49"/>
      <c r="L1540" s="49"/>
      <c r="M1540" s="49"/>
      <c r="N1540" s="49"/>
      <c r="O1540" s="49"/>
      <c r="AA1540" s="48"/>
    </row>
    <row r="1541" s="47" customFormat="true" ht="12.75" hidden="false" customHeight="false" outlineLevel="0" collapsed="false">
      <c r="B1541" s="49"/>
      <c r="C1541" s="49"/>
      <c r="D1541" s="49"/>
      <c r="E1541" s="49"/>
      <c r="F1541" s="49"/>
      <c r="G1541" s="49"/>
      <c r="H1541" s="49"/>
      <c r="I1541" s="49"/>
      <c r="J1541" s="49"/>
      <c r="K1541" s="49"/>
      <c r="L1541" s="49"/>
      <c r="M1541" s="49"/>
      <c r="N1541" s="49"/>
      <c r="O1541" s="49"/>
      <c r="AA1541" s="48"/>
    </row>
    <row r="1542" s="47" customFormat="true" ht="12.75" hidden="false" customHeight="false" outlineLevel="0" collapsed="false">
      <c r="B1542" s="49"/>
      <c r="C1542" s="49"/>
      <c r="D1542" s="49"/>
      <c r="E1542" s="49"/>
      <c r="F1542" s="49"/>
      <c r="G1542" s="49"/>
      <c r="H1542" s="49"/>
      <c r="I1542" s="49"/>
      <c r="J1542" s="49"/>
      <c r="K1542" s="49"/>
      <c r="L1542" s="49"/>
      <c r="M1542" s="49"/>
      <c r="N1542" s="49"/>
      <c r="O1542" s="49"/>
      <c r="AA1542" s="48"/>
    </row>
    <row r="1543" s="47" customFormat="true" ht="12.75" hidden="false" customHeight="false" outlineLevel="0" collapsed="false">
      <c r="B1543" s="49"/>
      <c r="C1543" s="49"/>
      <c r="D1543" s="49"/>
      <c r="E1543" s="49"/>
      <c r="F1543" s="49"/>
      <c r="G1543" s="49"/>
      <c r="H1543" s="49"/>
      <c r="I1543" s="49"/>
      <c r="J1543" s="49"/>
      <c r="K1543" s="49"/>
      <c r="L1543" s="49"/>
      <c r="M1543" s="49"/>
      <c r="N1543" s="49"/>
      <c r="O1543" s="49"/>
      <c r="AA1543" s="48"/>
    </row>
    <row r="1544" s="47" customFormat="true" ht="12.75" hidden="false" customHeight="false" outlineLevel="0" collapsed="false">
      <c r="B1544" s="49"/>
      <c r="C1544" s="49"/>
      <c r="D1544" s="49"/>
      <c r="E1544" s="49"/>
      <c r="F1544" s="49"/>
      <c r="G1544" s="49"/>
      <c r="H1544" s="49"/>
      <c r="I1544" s="49"/>
      <c r="J1544" s="49"/>
      <c r="K1544" s="49"/>
      <c r="L1544" s="49"/>
      <c r="M1544" s="49"/>
      <c r="N1544" s="49"/>
      <c r="O1544" s="49"/>
      <c r="AA1544" s="48"/>
    </row>
    <row r="1545" s="47" customFormat="true" ht="12.75" hidden="false" customHeight="false" outlineLevel="0" collapsed="false">
      <c r="B1545" s="49"/>
      <c r="C1545" s="49"/>
      <c r="D1545" s="49"/>
      <c r="E1545" s="49"/>
      <c r="F1545" s="49"/>
      <c r="G1545" s="49"/>
      <c r="H1545" s="49"/>
      <c r="I1545" s="49"/>
      <c r="J1545" s="49"/>
      <c r="K1545" s="49"/>
      <c r="L1545" s="49"/>
      <c r="M1545" s="49"/>
      <c r="N1545" s="49"/>
      <c r="O1545" s="49"/>
      <c r="AA1545" s="48"/>
    </row>
    <row r="1546" s="47" customFormat="true" ht="12.75" hidden="false" customHeight="false" outlineLevel="0" collapsed="false">
      <c r="B1546" s="49"/>
      <c r="C1546" s="49"/>
      <c r="D1546" s="49"/>
      <c r="E1546" s="49"/>
      <c r="F1546" s="49"/>
      <c r="G1546" s="49"/>
      <c r="H1546" s="49"/>
      <c r="I1546" s="49"/>
      <c r="J1546" s="49"/>
      <c r="K1546" s="49"/>
      <c r="L1546" s="49"/>
      <c r="M1546" s="49"/>
      <c r="N1546" s="49"/>
      <c r="O1546" s="49"/>
      <c r="AA1546" s="48"/>
    </row>
    <row r="1547" s="47" customFormat="true" ht="12.75" hidden="false" customHeight="false" outlineLevel="0" collapsed="false">
      <c r="B1547" s="49"/>
      <c r="C1547" s="49"/>
      <c r="D1547" s="49"/>
      <c r="E1547" s="49"/>
      <c r="F1547" s="49"/>
      <c r="G1547" s="49"/>
      <c r="H1547" s="49"/>
      <c r="I1547" s="49"/>
      <c r="J1547" s="49"/>
      <c r="K1547" s="49"/>
      <c r="L1547" s="49"/>
      <c r="M1547" s="49"/>
      <c r="N1547" s="49"/>
      <c r="O1547" s="49"/>
      <c r="AA1547" s="48"/>
    </row>
    <row r="1548" s="47" customFormat="true" ht="12.75" hidden="false" customHeight="false" outlineLevel="0" collapsed="false">
      <c r="B1548" s="49"/>
      <c r="C1548" s="49"/>
      <c r="D1548" s="49"/>
      <c r="E1548" s="49"/>
      <c r="F1548" s="49"/>
      <c r="G1548" s="49"/>
      <c r="H1548" s="49"/>
      <c r="I1548" s="49"/>
      <c r="J1548" s="49"/>
      <c r="K1548" s="49"/>
      <c r="L1548" s="49"/>
      <c r="M1548" s="49"/>
      <c r="N1548" s="49"/>
      <c r="O1548" s="49"/>
      <c r="AA1548" s="48"/>
    </row>
    <row r="1549" s="47" customFormat="true" ht="12.75" hidden="false" customHeight="false" outlineLevel="0" collapsed="false">
      <c r="B1549" s="49"/>
      <c r="C1549" s="49"/>
      <c r="D1549" s="49"/>
      <c r="E1549" s="49"/>
      <c r="F1549" s="49"/>
      <c r="G1549" s="49"/>
      <c r="H1549" s="49"/>
      <c r="I1549" s="49"/>
      <c r="J1549" s="49"/>
      <c r="K1549" s="49"/>
      <c r="L1549" s="49"/>
      <c r="M1549" s="49"/>
      <c r="N1549" s="49"/>
      <c r="O1549" s="49"/>
      <c r="AA1549" s="48"/>
    </row>
    <row r="1550" s="47" customFormat="true" ht="12.75" hidden="false" customHeight="false" outlineLevel="0" collapsed="false">
      <c r="B1550" s="49"/>
      <c r="C1550" s="49"/>
      <c r="D1550" s="49"/>
      <c r="E1550" s="49"/>
      <c r="F1550" s="49"/>
      <c r="G1550" s="49"/>
      <c r="H1550" s="49"/>
      <c r="I1550" s="49"/>
      <c r="J1550" s="49"/>
      <c r="K1550" s="49"/>
      <c r="L1550" s="49"/>
      <c r="M1550" s="49"/>
      <c r="N1550" s="49"/>
      <c r="O1550" s="49"/>
      <c r="AA1550" s="48"/>
    </row>
    <row r="1551" s="47" customFormat="true" ht="12.75" hidden="false" customHeight="false" outlineLevel="0" collapsed="false">
      <c r="B1551" s="49"/>
      <c r="C1551" s="49"/>
      <c r="D1551" s="49"/>
      <c r="E1551" s="49"/>
      <c r="F1551" s="49"/>
      <c r="G1551" s="49"/>
      <c r="H1551" s="49"/>
      <c r="I1551" s="49"/>
      <c r="J1551" s="49"/>
      <c r="K1551" s="49"/>
      <c r="L1551" s="49"/>
      <c r="M1551" s="49"/>
      <c r="N1551" s="49"/>
      <c r="O1551" s="49"/>
      <c r="AA1551" s="48"/>
    </row>
    <row r="1552" s="47" customFormat="true" ht="12.75" hidden="false" customHeight="false" outlineLevel="0" collapsed="false">
      <c r="B1552" s="49"/>
      <c r="C1552" s="49"/>
      <c r="D1552" s="49"/>
      <c r="E1552" s="49"/>
      <c r="F1552" s="49"/>
      <c r="G1552" s="49"/>
      <c r="H1552" s="49"/>
      <c r="I1552" s="49"/>
      <c r="J1552" s="49"/>
      <c r="K1552" s="49"/>
      <c r="L1552" s="49"/>
      <c r="M1552" s="49"/>
      <c r="N1552" s="49"/>
      <c r="O1552" s="49"/>
      <c r="AA1552" s="48"/>
    </row>
    <row r="1553" s="47" customFormat="true" ht="12.75" hidden="false" customHeight="false" outlineLevel="0" collapsed="false">
      <c r="B1553" s="49"/>
      <c r="C1553" s="49"/>
      <c r="D1553" s="49"/>
      <c r="E1553" s="49"/>
      <c r="F1553" s="49"/>
      <c r="G1553" s="49"/>
      <c r="H1553" s="49"/>
      <c r="I1553" s="49"/>
      <c r="J1553" s="49"/>
      <c r="K1553" s="49"/>
      <c r="L1553" s="49"/>
      <c r="M1553" s="49"/>
      <c r="N1553" s="49"/>
      <c r="O1553" s="49"/>
      <c r="AA1553" s="48"/>
    </row>
    <row r="1554" s="47" customFormat="true" ht="12.75" hidden="false" customHeight="false" outlineLevel="0" collapsed="false">
      <c r="B1554" s="49"/>
      <c r="C1554" s="49"/>
      <c r="D1554" s="49"/>
      <c r="E1554" s="49"/>
      <c r="F1554" s="49"/>
      <c r="G1554" s="49"/>
      <c r="H1554" s="49"/>
      <c r="I1554" s="49"/>
      <c r="J1554" s="49"/>
      <c r="K1554" s="49"/>
      <c r="L1554" s="49"/>
      <c r="M1554" s="49"/>
      <c r="N1554" s="49"/>
      <c r="O1554" s="49"/>
      <c r="AA1554" s="48"/>
    </row>
    <row r="1555" s="47" customFormat="true" ht="12.75" hidden="false" customHeight="false" outlineLevel="0" collapsed="false">
      <c r="B1555" s="49"/>
      <c r="C1555" s="49"/>
      <c r="D1555" s="49"/>
      <c r="E1555" s="49"/>
      <c r="F1555" s="49"/>
      <c r="G1555" s="49"/>
      <c r="H1555" s="49"/>
      <c r="I1555" s="49"/>
      <c r="J1555" s="49"/>
      <c r="K1555" s="49"/>
      <c r="L1555" s="49"/>
      <c r="M1555" s="49"/>
      <c r="N1555" s="49"/>
      <c r="O1555" s="49"/>
      <c r="AA1555" s="48"/>
    </row>
    <row r="1556" s="47" customFormat="true" ht="12.75" hidden="false" customHeight="false" outlineLevel="0" collapsed="false">
      <c r="B1556" s="49"/>
      <c r="C1556" s="49"/>
      <c r="D1556" s="49"/>
      <c r="E1556" s="49"/>
      <c r="F1556" s="49"/>
      <c r="G1556" s="49"/>
      <c r="H1556" s="49"/>
      <c r="I1556" s="49"/>
      <c r="J1556" s="49"/>
      <c r="K1556" s="49"/>
      <c r="L1556" s="49"/>
      <c r="M1556" s="49"/>
      <c r="N1556" s="49"/>
      <c r="O1556" s="49"/>
      <c r="AA1556" s="48"/>
    </row>
    <row r="1557" s="47" customFormat="true" ht="12.75" hidden="false" customHeight="false" outlineLevel="0" collapsed="false">
      <c r="B1557" s="49"/>
      <c r="C1557" s="49"/>
      <c r="D1557" s="49"/>
      <c r="E1557" s="49"/>
      <c r="F1557" s="49"/>
      <c r="G1557" s="49"/>
      <c r="H1557" s="49"/>
      <c r="I1557" s="49"/>
      <c r="J1557" s="49"/>
      <c r="K1557" s="49"/>
      <c r="L1557" s="49"/>
      <c r="M1557" s="49"/>
      <c r="N1557" s="49"/>
      <c r="O1557" s="49"/>
      <c r="AA1557" s="48"/>
    </row>
    <row r="1558" s="47" customFormat="true" ht="12.75" hidden="false" customHeight="false" outlineLevel="0" collapsed="false">
      <c r="B1558" s="49"/>
      <c r="C1558" s="49"/>
      <c r="D1558" s="49"/>
      <c r="E1558" s="49"/>
      <c r="F1558" s="49"/>
      <c r="G1558" s="49"/>
      <c r="H1558" s="49"/>
      <c r="I1558" s="49"/>
      <c r="J1558" s="49"/>
      <c r="K1558" s="49"/>
      <c r="L1558" s="49"/>
      <c r="M1558" s="49"/>
      <c r="N1558" s="49"/>
      <c r="O1558" s="49"/>
      <c r="AA1558" s="48"/>
    </row>
    <row r="1559" s="47" customFormat="true" ht="12.75" hidden="false" customHeight="false" outlineLevel="0" collapsed="false">
      <c r="B1559" s="49"/>
      <c r="C1559" s="49"/>
      <c r="D1559" s="49"/>
      <c r="E1559" s="49"/>
      <c r="F1559" s="49"/>
      <c r="G1559" s="49"/>
      <c r="H1559" s="49"/>
      <c r="I1559" s="49"/>
      <c r="J1559" s="49"/>
      <c r="K1559" s="49"/>
      <c r="L1559" s="49"/>
      <c r="M1559" s="49"/>
      <c r="N1559" s="49"/>
      <c r="O1559" s="49"/>
      <c r="AA1559" s="48"/>
    </row>
    <row r="1560" s="47" customFormat="true" ht="12.75" hidden="false" customHeight="false" outlineLevel="0" collapsed="false">
      <c r="B1560" s="49"/>
      <c r="C1560" s="49"/>
      <c r="D1560" s="49"/>
      <c r="E1560" s="49"/>
      <c r="F1560" s="49"/>
      <c r="G1560" s="49"/>
      <c r="H1560" s="49"/>
      <c r="I1560" s="49"/>
      <c r="J1560" s="49"/>
      <c r="K1560" s="49"/>
      <c r="L1560" s="49"/>
      <c r="M1560" s="49"/>
      <c r="N1560" s="49"/>
      <c r="O1560" s="49"/>
      <c r="AA1560" s="48"/>
    </row>
    <row r="1561" s="47" customFormat="true" ht="12.75" hidden="false" customHeight="false" outlineLevel="0" collapsed="false">
      <c r="B1561" s="49"/>
      <c r="C1561" s="49"/>
      <c r="D1561" s="49"/>
      <c r="E1561" s="49"/>
      <c r="F1561" s="49"/>
      <c r="G1561" s="49"/>
      <c r="H1561" s="49"/>
      <c r="I1561" s="49"/>
      <c r="J1561" s="49"/>
      <c r="K1561" s="49"/>
      <c r="L1561" s="49"/>
      <c r="M1561" s="49"/>
      <c r="N1561" s="49"/>
      <c r="O1561" s="49"/>
      <c r="AA1561" s="48"/>
    </row>
    <row r="1562" s="47" customFormat="true" ht="12.75" hidden="false" customHeight="false" outlineLevel="0" collapsed="false">
      <c r="B1562" s="49"/>
      <c r="C1562" s="49"/>
      <c r="D1562" s="49"/>
      <c r="E1562" s="49"/>
      <c r="F1562" s="49"/>
      <c r="G1562" s="49"/>
      <c r="H1562" s="49"/>
      <c r="I1562" s="49"/>
      <c r="J1562" s="49"/>
      <c r="K1562" s="49"/>
      <c r="L1562" s="49"/>
      <c r="M1562" s="49"/>
      <c r="N1562" s="49"/>
      <c r="O1562" s="49"/>
      <c r="AA1562" s="48"/>
    </row>
    <row r="1563" s="47" customFormat="true" ht="12.75" hidden="false" customHeight="false" outlineLevel="0" collapsed="false">
      <c r="B1563" s="49"/>
      <c r="C1563" s="49"/>
      <c r="D1563" s="49"/>
      <c r="E1563" s="49"/>
      <c r="F1563" s="49"/>
      <c r="G1563" s="49"/>
      <c r="H1563" s="49"/>
      <c r="I1563" s="49"/>
      <c r="J1563" s="49"/>
      <c r="K1563" s="49"/>
      <c r="L1563" s="49"/>
      <c r="M1563" s="49"/>
      <c r="N1563" s="49"/>
      <c r="O1563" s="49"/>
      <c r="AA1563" s="48"/>
    </row>
    <row r="1564" s="47" customFormat="true" ht="12.75" hidden="false" customHeight="false" outlineLevel="0" collapsed="false">
      <c r="B1564" s="49"/>
      <c r="C1564" s="49"/>
      <c r="D1564" s="49"/>
      <c r="E1564" s="49"/>
      <c r="F1564" s="49"/>
      <c r="G1564" s="49"/>
      <c r="H1564" s="49"/>
      <c r="I1564" s="49"/>
      <c r="J1564" s="49"/>
      <c r="K1564" s="49"/>
      <c r="L1564" s="49"/>
      <c r="M1564" s="49"/>
      <c r="N1564" s="49"/>
      <c r="O1564" s="49"/>
      <c r="AA1564" s="48"/>
    </row>
    <row r="1565" s="47" customFormat="true" ht="12.75" hidden="false" customHeight="false" outlineLevel="0" collapsed="false">
      <c r="B1565" s="49"/>
      <c r="C1565" s="49"/>
      <c r="D1565" s="49"/>
      <c r="E1565" s="49"/>
      <c r="F1565" s="49"/>
      <c r="G1565" s="49"/>
      <c r="H1565" s="49"/>
      <c r="I1565" s="49"/>
      <c r="J1565" s="49"/>
      <c r="K1565" s="49"/>
      <c r="L1565" s="49"/>
      <c r="M1565" s="49"/>
      <c r="N1565" s="49"/>
      <c r="O1565" s="49"/>
      <c r="AA1565" s="48"/>
    </row>
    <row r="1566" s="47" customFormat="true" ht="12.75" hidden="false" customHeight="false" outlineLevel="0" collapsed="false">
      <c r="B1566" s="49"/>
      <c r="C1566" s="49"/>
      <c r="D1566" s="49"/>
      <c r="E1566" s="49"/>
      <c r="F1566" s="49"/>
      <c r="G1566" s="49"/>
      <c r="H1566" s="49"/>
      <c r="I1566" s="49"/>
      <c r="J1566" s="49"/>
      <c r="K1566" s="49"/>
      <c r="L1566" s="49"/>
      <c r="M1566" s="49"/>
      <c r="N1566" s="49"/>
      <c r="O1566" s="49"/>
      <c r="AA1566" s="48"/>
    </row>
    <row r="1567" s="47" customFormat="true" ht="12.75" hidden="false" customHeight="false" outlineLevel="0" collapsed="false">
      <c r="B1567" s="49"/>
      <c r="C1567" s="49"/>
      <c r="D1567" s="49"/>
      <c r="E1567" s="49"/>
      <c r="F1567" s="49"/>
      <c r="G1567" s="49"/>
      <c r="H1567" s="49"/>
      <c r="I1567" s="49"/>
      <c r="J1567" s="49"/>
      <c r="K1567" s="49"/>
      <c r="L1567" s="49"/>
      <c r="M1567" s="49"/>
      <c r="N1567" s="49"/>
      <c r="O1567" s="49"/>
      <c r="AA1567" s="48"/>
    </row>
    <row r="1568" s="47" customFormat="true" ht="12.75" hidden="false" customHeight="false" outlineLevel="0" collapsed="false">
      <c r="B1568" s="49"/>
      <c r="C1568" s="49"/>
      <c r="D1568" s="49"/>
      <c r="E1568" s="49"/>
      <c r="F1568" s="49"/>
      <c r="G1568" s="49"/>
      <c r="H1568" s="49"/>
      <c r="I1568" s="49"/>
      <c r="J1568" s="49"/>
      <c r="K1568" s="49"/>
      <c r="L1568" s="49"/>
      <c r="M1568" s="49"/>
      <c r="N1568" s="49"/>
      <c r="O1568" s="49"/>
      <c r="AA1568" s="48"/>
    </row>
    <row r="1569" s="47" customFormat="true" ht="12.75" hidden="false" customHeight="false" outlineLevel="0" collapsed="false">
      <c r="B1569" s="49"/>
      <c r="C1569" s="49"/>
      <c r="D1569" s="49"/>
      <c r="E1569" s="49"/>
      <c r="F1569" s="49"/>
      <c r="G1569" s="49"/>
      <c r="H1569" s="49"/>
      <c r="I1569" s="49"/>
      <c r="J1569" s="49"/>
      <c r="K1569" s="49"/>
      <c r="L1569" s="49"/>
      <c r="M1569" s="49"/>
      <c r="N1569" s="49"/>
      <c r="O1569" s="49"/>
      <c r="AA1569" s="48"/>
    </row>
    <row r="1570" s="47" customFormat="true" ht="12.75" hidden="false" customHeight="false" outlineLevel="0" collapsed="false">
      <c r="B1570" s="49"/>
      <c r="C1570" s="49"/>
      <c r="D1570" s="49"/>
      <c r="E1570" s="49"/>
      <c r="F1570" s="49"/>
      <c r="G1570" s="49"/>
      <c r="H1570" s="49"/>
      <c r="I1570" s="49"/>
      <c r="J1570" s="49"/>
      <c r="K1570" s="49"/>
      <c r="L1570" s="49"/>
      <c r="M1570" s="49"/>
      <c r="N1570" s="49"/>
      <c r="O1570" s="49"/>
      <c r="AA1570" s="48"/>
    </row>
    <row r="1571" s="47" customFormat="true" ht="12.75" hidden="false" customHeight="false" outlineLevel="0" collapsed="false">
      <c r="B1571" s="49"/>
      <c r="C1571" s="49"/>
      <c r="D1571" s="49"/>
      <c r="E1571" s="49"/>
      <c r="F1571" s="49"/>
      <c r="G1571" s="49"/>
      <c r="H1571" s="49"/>
      <c r="I1571" s="49"/>
      <c r="J1571" s="49"/>
      <c r="K1571" s="49"/>
      <c r="L1571" s="49"/>
      <c r="M1571" s="49"/>
      <c r="N1571" s="49"/>
      <c r="O1571" s="49"/>
      <c r="AA1571" s="48"/>
    </row>
    <row r="1572" s="47" customFormat="true" ht="12.75" hidden="false" customHeight="false" outlineLevel="0" collapsed="false">
      <c r="B1572" s="49"/>
      <c r="C1572" s="49"/>
      <c r="D1572" s="49"/>
      <c r="E1572" s="49"/>
      <c r="F1572" s="49"/>
      <c r="G1572" s="49"/>
      <c r="H1572" s="49"/>
      <c r="I1572" s="49"/>
      <c r="J1572" s="49"/>
      <c r="K1572" s="49"/>
      <c r="L1572" s="49"/>
      <c r="M1572" s="49"/>
      <c r="N1572" s="49"/>
      <c r="O1572" s="49"/>
      <c r="AA1572" s="48"/>
    </row>
    <row r="1573" s="47" customFormat="true" ht="12.75" hidden="false" customHeight="false" outlineLevel="0" collapsed="false">
      <c r="B1573" s="49"/>
      <c r="C1573" s="49"/>
      <c r="D1573" s="49"/>
      <c r="E1573" s="49"/>
      <c r="F1573" s="49"/>
      <c r="G1573" s="49"/>
      <c r="H1573" s="49"/>
      <c r="I1573" s="49"/>
      <c r="J1573" s="49"/>
      <c r="K1573" s="49"/>
      <c r="L1573" s="49"/>
      <c r="M1573" s="49"/>
      <c r="N1573" s="49"/>
      <c r="O1573" s="49"/>
      <c r="AA1573" s="48"/>
    </row>
    <row r="1574" s="47" customFormat="true" ht="12.75" hidden="false" customHeight="false" outlineLevel="0" collapsed="false">
      <c r="B1574" s="49"/>
      <c r="C1574" s="49"/>
      <c r="D1574" s="49"/>
      <c r="E1574" s="49"/>
      <c r="F1574" s="49"/>
      <c r="G1574" s="49"/>
      <c r="H1574" s="49"/>
      <c r="I1574" s="49"/>
      <c r="J1574" s="49"/>
      <c r="K1574" s="49"/>
      <c r="L1574" s="49"/>
      <c r="M1574" s="49"/>
      <c r="N1574" s="49"/>
      <c r="O1574" s="49"/>
      <c r="AA1574" s="48"/>
    </row>
    <row r="1575" s="47" customFormat="true" ht="12.75" hidden="false" customHeight="false" outlineLevel="0" collapsed="false">
      <c r="B1575" s="49"/>
      <c r="C1575" s="49"/>
      <c r="D1575" s="49"/>
      <c r="E1575" s="49"/>
      <c r="F1575" s="49"/>
      <c r="G1575" s="49"/>
      <c r="H1575" s="49"/>
      <c r="I1575" s="49"/>
      <c r="J1575" s="49"/>
      <c r="K1575" s="49"/>
      <c r="L1575" s="49"/>
      <c r="M1575" s="49"/>
      <c r="N1575" s="49"/>
      <c r="O1575" s="49"/>
      <c r="AA1575" s="48"/>
    </row>
    <row r="1576" s="47" customFormat="true" ht="12.75" hidden="false" customHeight="false" outlineLevel="0" collapsed="false">
      <c r="B1576" s="49"/>
      <c r="C1576" s="49"/>
      <c r="D1576" s="49"/>
      <c r="E1576" s="49"/>
      <c r="F1576" s="49"/>
      <c r="G1576" s="49"/>
      <c r="H1576" s="49"/>
      <c r="I1576" s="49"/>
      <c r="J1576" s="49"/>
      <c r="K1576" s="49"/>
      <c r="L1576" s="49"/>
      <c r="M1576" s="49"/>
      <c r="N1576" s="49"/>
      <c r="O1576" s="49"/>
      <c r="AA1576" s="48"/>
    </row>
    <row r="1577" s="47" customFormat="true" ht="12.75" hidden="false" customHeight="false" outlineLevel="0" collapsed="false">
      <c r="B1577" s="49"/>
      <c r="C1577" s="49"/>
      <c r="D1577" s="49"/>
      <c r="E1577" s="49"/>
      <c r="F1577" s="49"/>
      <c r="G1577" s="49"/>
      <c r="H1577" s="49"/>
      <c r="I1577" s="49"/>
      <c r="J1577" s="49"/>
      <c r="K1577" s="49"/>
      <c r="L1577" s="49"/>
      <c r="M1577" s="49"/>
      <c r="N1577" s="49"/>
      <c r="O1577" s="49"/>
      <c r="AA1577" s="48"/>
    </row>
    <row r="1578" s="47" customFormat="true" ht="12.75" hidden="false" customHeight="false" outlineLevel="0" collapsed="false">
      <c r="B1578" s="49"/>
      <c r="C1578" s="49"/>
      <c r="D1578" s="49"/>
      <c r="E1578" s="49"/>
      <c r="F1578" s="49"/>
      <c r="G1578" s="49"/>
      <c r="H1578" s="49"/>
      <c r="I1578" s="49"/>
      <c r="J1578" s="49"/>
      <c r="K1578" s="49"/>
      <c r="L1578" s="49"/>
      <c r="M1578" s="49"/>
      <c r="N1578" s="49"/>
      <c r="O1578" s="49"/>
      <c r="AA1578" s="48"/>
    </row>
    <row r="1579" s="47" customFormat="true" ht="12.75" hidden="false" customHeight="false" outlineLevel="0" collapsed="false">
      <c r="B1579" s="49"/>
      <c r="C1579" s="49"/>
      <c r="D1579" s="49"/>
      <c r="E1579" s="49"/>
      <c r="F1579" s="49"/>
      <c r="G1579" s="49"/>
      <c r="H1579" s="49"/>
      <c r="I1579" s="49"/>
      <c r="J1579" s="49"/>
      <c r="K1579" s="49"/>
      <c r="L1579" s="49"/>
      <c r="M1579" s="49"/>
      <c r="N1579" s="49"/>
      <c r="O1579" s="49"/>
      <c r="AA1579" s="48"/>
    </row>
    <row r="1580" s="47" customFormat="true" ht="12.75" hidden="false" customHeight="false" outlineLevel="0" collapsed="false">
      <c r="B1580" s="49"/>
      <c r="C1580" s="49"/>
      <c r="D1580" s="49"/>
      <c r="E1580" s="49"/>
      <c r="F1580" s="49"/>
      <c r="G1580" s="49"/>
      <c r="H1580" s="49"/>
      <c r="I1580" s="49"/>
      <c r="J1580" s="49"/>
      <c r="K1580" s="49"/>
      <c r="L1580" s="49"/>
      <c r="M1580" s="49"/>
      <c r="N1580" s="49"/>
      <c r="O1580" s="49"/>
      <c r="AA1580" s="48"/>
    </row>
    <row r="1581" s="47" customFormat="true" ht="12.75" hidden="false" customHeight="false" outlineLevel="0" collapsed="false">
      <c r="B1581" s="49"/>
      <c r="C1581" s="49"/>
      <c r="D1581" s="49"/>
      <c r="E1581" s="49"/>
      <c r="F1581" s="49"/>
      <c r="G1581" s="49"/>
      <c r="H1581" s="49"/>
      <c r="I1581" s="49"/>
      <c r="J1581" s="49"/>
      <c r="K1581" s="49"/>
      <c r="L1581" s="49"/>
      <c r="M1581" s="49"/>
      <c r="N1581" s="49"/>
      <c r="O1581" s="49"/>
      <c r="AA1581" s="48"/>
    </row>
    <row r="1582" s="47" customFormat="true" ht="12.75" hidden="false" customHeight="false" outlineLevel="0" collapsed="false">
      <c r="B1582" s="49"/>
      <c r="C1582" s="49"/>
      <c r="D1582" s="49"/>
      <c r="E1582" s="49"/>
      <c r="F1582" s="49"/>
      <c r="G1582" s="49"/>
      <c r="H1582" s="49"/>
      <c r="I1582" s="49"/>
      <c r="J1582" s="49"/>
      <c r="K1582" s="49"/>
      <c r="L1582" s="49"/>
      <c r="M1582" s="49"/>
      <c r="N1582" s="49"/>
      <c r="O1582" s="49"/>
      <c r="AA1582" s="48"/>
    </row>
    <row r="1583" s="47" customFormat="true" ht="12.75" hidden="false" customHeight="false" outlineLevel="0" collapsed="false">
      <c r="B1583" s="49"/>
      <c r="C1583" s="49"/>
      <c r="D1583" s="49"/>
      <c r="E1583" s="49"/>
      <c r="F1583" s="49"/>
      <c r="G1583" s="49"/>
      <c r="H1583" s="49"/>
      <c r="I1583" s="49"/>
      <c r="J1583" s="49"/>
      <c r="K1583" s="49"/>
      <c r="L1583" s="49"/>
      <c r="M1583" s="49"/>
      <c r="N1583" s="49"/>
      <c r="O1583" s="49"/>
      <c r="AA1583" s="48"/>
    </row>
    <row r="1584" s="47" customFormat="true" ht="12.75" hidden="false" customHeight="false" outlineLevel="0" collapsed="false">
      <c r="B1584" s="49"/>
      <c r="C1584" s="49"/>
      <c r="D1584" s="49"/>
      <c r="E1584" s="49"/>
      <c r="F1584" s="49"/>
      <c r="G1584" s="49"/>
      <c r="H1584" s="49"/>
      <c r="I1584" s="49"/>
      <c r="J1584" s="49"/>
      <c r="K1584" s="49"/>
      <c r="L1584" s="49"/>
      <c r="M1584" s="49"/>
      <c r="N1584" s="49"/>
      <c r="O1584" s="49"/>
      <c r="AA1584" s="48"/>
    </row>
    <row r="1585" s="47" customFormat="true" ht="12.75" hidden="false" customHeight="false" outlineLevel="0" collapsed="false">
      <c r="B1585" s="49"/>
      <c r="C1585" s="49"/>
      <c r="D1585" s="49"/>
      <c r="E1585" s="49"/>
      <c r="F1585" s="49"/>
      <c r="G1585" s="49"/>
      <c r="H1585" s="49"/>
      <c r="I1585" s="49"/>
      <c r="J1585" s="49"/>
      <c r="K1585" s="49"/>
      <c r="L1585" s="49"/>
      <c r="M1585" s="49"/>
      <c r="N1585" s="49"/>
      <c r="O1585" s="49"/>
      <c r="AA1585" s="48"/>
    </row>
    <row r="1586" s="47" customFormat="true" ht="12.75" hidden="false" customHeight="false" outlineLevel="0" collapsed="false">
      <c r="B1586" s="49"/>
      <c r="C1586" s="49"/>
      <c r="D1586" s="49"/>
      <c r="E1586" s="49"/>
      <c r="F1586" s="49"/>
      <c r="G1586" s="49"/>
      <c r="H1586" s="49"/>
      <c r="I1586" s="49"/>
      <c r="J1586" s="49"/>
      <c r="K1586" s="49"/>
      <c r="L1586" s="49"/>
      <c r="M1586" s="49"/>
      <c r="N1586" s="49"/>
      <c r="O1586" s="49"/>
      <c r="AA1586" s="48"/>
    </row>
    <row r="1587" s="47" customFormat="true" ht="12.75" hidden="false" customHeight="false" outlineLevel="0" collapsed="false">
      <c r="B1587" s="49"/>
      <c r="C1587" s="49"/>
      <c r="D1587" s="49"/>
      <c r="E1587" s="49"/>
      <c r="F1587" s="49"/>
      <c r="G1587" s="49"/>
      <c r="H1587" s="49"/>
      <c r="I1587" s="49"/>
      <c r="J1587" s="49"/>
      <c r="K1587" s="49"/>
      <c r="L1587" s="49"/>
      <c r="M1587" s="49"/>
      <c r="N1587" s="49"/>
      <c r="O1587" s="49"/>
      <c r="AA1587" s="48"/>
    </row>
    <row r="1588" s="47" customFormat="true" ht="12.75" hidden="false" customHeight="false" outlineLevel="0" collapsed="false">
      <c r="B1588" s="49"/>
      <c r="C1588" s="49"/>
      <c r="D1588" s="49"/>
      <c r="E1588" s="49"/>
      <c r="F1588" s="49"/>
      <c r="G1588" s="49"/>
      <c r="H1588" s="49"/>
      <c r="I1588" s="49"/>
      <c r="J1588" s="49"/>
      <c r="K1588" s="49"/>
      <c r="L1588" s="49"/>
      <c r="M1588" s="49"/>
      <c r="N1588" s="49"/>
      <c r="O1588" s="49"/>
      <c r="AA1588" s="48"/>
    </row>
    <row r="1589" s="47" customFormat="true" ht="12.75" hidden="false" customHeight="false" outlineLevel="0" collapsed="false">
      <c r="B1589" s="49"/>
      <c r="C1589" s="49"/>
      <c r="D1589" s="49"/>
      <c r="E1589" s="49"/>
      <c r="F1589" s="49"/>
      <c r="G1589" s="49"/>
      <c r="H1589" s="49"/>
      <c r="I1589" s="49"/>
      <c r="J1589" s="49"/>
      <c r="K1589" s="49"/>
      <c r="L1589" s="49"/>
      <c r="M1589" s="49"/>
      <c r="N1589" s="49"/>
      <c r="O1589" s="49"/>
      <c r="AA1589" s="48"/>
    </row>
    <row r="1590" s="47" customFormat="true" ht="12.75" hidden="false" customHeight="false" outlineLevel="0" collapsed="false">
      <c r="B1590" s="49"/>
      <c r="C1590" s="49"/>
      <c r="D1590" s="49"/>
      <c r="E1590" s="49"/>
      <c r="F1590" s="49"/>
      <c r="G1590" s="49"/>
      <c r="H1590" s="49"/>
      <c r="I1590" s="49"/>
      <c r="J1590" s="49"/>
      <c r="K1590" s="49"/>
      <c r="L1590" s="49"/>
      <c r="M1590" s="49"/>
      <c r="N1590" s="49"/>
      <c r="O1590" s="49"/>
      <c r="AA1590" s="48"/>
    </row>
    <row r="1591" s="47" customFormat="true" ht="12.75" hidden="false" customHeight="false" outlineLevel="0" collapsed="false">
      <c r="B1591" s="49"/>
      <c r="C1591" s="49"/>
      <c r="D1591" s="49"/>
      <c r="E1591" s="49"/>
      <c r="F1591" s="49"/>
      <c r="G1591" s="49"/>
      <c r="H1591" s="49"/>
      <c r="I1591" s="49"/>
      <c r="J1591" s="49"/>
      <c r="K1591" s="49"/>
      <c r="L1591" s="49"/>
      <c r="M1591" s="49"/>
      <c r="N1591" s="49"/>
      <c r="O1591" s="49"/>
      <c r="AA1591" s="48"/>
    </row>
    <row r="1592" s="47" customFormat="true" ht="12.75" hidden="false" customHeight="false" outlineLevel="0" collapsed="false">
      <c r="B1592" s="49"/>
      <c r="C1592" s="49"/>
      <c r="D1592" s="49"/>
      <c r="E1592" s="49"/>
      <c r="F1592" s="49"/>
      <c r="G1592" s="49"/>
      <c r="H1592" s="49"/>
      <c r="I1592" s="49"/>
      <c r="J1592" s="49"/>
      <c r="K1592" s="49"/>
      <c r="L1592" s="49"/>
      <c r="M1592" s="49"/>
      <c r="N1592" s="49"/>
      <c r="O1592" s="49"/>
      <c r="AA1592" s="48"/>
    </row>
    <row r="1593" s="47" customFormat="true" ht="12.75" hidden="false" customHeight="false" outlineLevel="0" collapsed="false">
      <c r="B1593" s="49"/>
      <c r="C1593" s="49"/>
      <c r="D1593" s="49"/>
      <c r="E1593" s="49"/>
      <c r="F1593" s="49"/>
      <c r="G1593" s="49"/>
      <c r="H1593" s="49"/>
      <c r="I1593" s="49"/>
      <c r="J1593" s="49"/>
      <c r="K1593" s="49"/>
      <c r="L1593" s="49"/>
      <c r="M1593" s="49"/>
      <c r="N1593" s="49"/>
      <c r="O1593" s="49"/>
      <c r="AA1593" s="48"/>
    </row>
    <row r="1594" s="47" customFormat="true" ht="12.75" hidden="false" customHeight="false" outlineLevel="0" collapsed="false">
      <c r="B1594" s="49"/>
      <c r="C1594" s="49"/>
      <c r="D1594" s="49"/>
      <c r="E1594" s="49"/>
      <c r="F1594" s="49"/>
      <c r="G1594" s="49"/>
      <c r="H1594" s="49"/>
      <c r="I1594" s="49"/>
      <c r="J1594" s="49"/>
      <c r="K1594" s="49"/>
      <c r="L1594" s="49"/>
      <c r="M1594" s="49"/>
      <c r="N1594" s="49"/>
      <c r="O1594" s="49"/>
      <c r="AA1594" s="48"/>
    </row>
    <row r="1595" s="47" customFormat="true" ht="12.75" hidden="false" customHeight="false" outlineLevel="0" collapsed="false">
      <c r="B1595" s="49"/>
      <c r="C1595" s="49"/>
      <c r="D1595" s="49"/>
      <c r="E1595" s="49"/>
      <c r="F1595" s="49"/>
      <c r="G1595" s="49"/>
      <c r="H1595" s="49"/>
      <c r="I1595" s="49"/>
      <c r="J1595" s="49"/>
      <c r="K1595" s="49"/>
      <c r="L1595" s="49"/>
      <c r="M1595" s="49"/>
      <c r="N1595" s="49"/>
      <c r="O1595" s="49"/>
      <c r="AA1595" s="48"/>
    </row>
    <row r="1596" s="47" customFormat="true" ht="12.75" hidden="false" customHeight="false" outlineLevel="0" collapsed="false">
      <c r="B1596" s="49"/>
      <c r="C1596" s="49"/>
      <c r="D1596" s="49"/>
      <c r="E1596" s="49"/>
      <c r="F1596" s="49"/>
      <c r="G1596" s="49"/>
      <c r="H1596" s="49"/>
      <c r="I1596" s="49"/>
      <c r="J1596" s="49"/>
      <c r="K1596" s="49"/>
      <c r="L1596" s="49"/>
      <c r="M1596" s="49"/>
      <c r="N1596" s="49"/>
      <c r="O1596" s="49"/>
      <c r="AA1596" s="48"/>
    </row>
    <row r="1597" s="47" customFormat="true" ht="12.75" hidden="false" customHeight="false" outlineLevel="0" collapsed="false">
      <c r="B1597" s="49"/>
      <c r="C1597" s="49"/>
      <c r="D1597" s="49"/>
      <c r="E1597" s="49"/>
      <c r="F1597" s="49"/>
      <c r="G1597" s="49"/>
      <c r="H1597" s="49"/>
      <c r="I1597" s="49"/>
      <c r="J1597" s="49"/>
      <c r="K1597" s="49"/>
      <c r="L1597" s="49"/>
      <c r="M1597" s="49"/>
      <c r="N1597" s="49"/>
      <c r="O1597" s="49"/>
      <c r="AA1597" s="48"/>
    </row>
    <row r="1598" s="47" customFormat="true" ht="12.75" hidden="false" customHeight="false" outlineLevel="0" collapsed="false">
      <c r="B1598" s="49"/>
      <c r="C1598" s="49"/>
      <c r="D1598" s="49"/>
      <c r="E1598" s="49"/>
      <c r="F1598" s="49"/>
      <c r="G1598" s="49"/>
      <c r="H1598" s="49"/>
      <c r="I1598" s="49"/>
      <c r="J1598" s="49"/>
      <c r="K1598" s="49"/>
      <c r="L1598" s="49"/>
      <c r="M1598" s="49"/>
      <c r="N1598" s="49"/>
      <c r="O1598" s="49"/>
      <c r="AA1598" s="48"/>
    </row>
    <row r="1599" s="47" customFormat="true" ht="12.75" hidden="false" customHeight="false" outlineLevel="0" collapsed="false">
      <c r="B1599" s="49"/>
      <c r="C1599" s="49"/>
      <c r="D1599" s="49"/>
      <c r="E1599" s="49"/>
      <c r="F1599" s="49"/>
      <c r="G1599" s="49"/>
      <c r="H1599" s="49"/>
      <c r="I1599" s="49"/>
      <c r="J1599" s="49"/>
      <c r="K1599" s="49"/>
      <c r="L1599" s="49"/>
      <c r="M1599" s="49"/>
      <c r="N1599" s="49"/>
      <c r="O1599" s="49"/>
      <c r="AA1599" s="48"/>
    </row>
    <row r="1600" s="47" customFormat="true" ht="12.75" hidden="false" customHeight="false" outlineLevel="0" collapsed="false">
      <c r="B1600" s="49"/>
      <c r="C1600" s="49"/>
      <c r="D1600" s="49"/>
      <c r="E1600" s="49"/>
      <c r="F1600" s="49"/>
      <c r="G1600" s="49"/>
      <c r="H1600" s="49"/>
      <c r="I1600" s="49"/>
      <c r="J1600" s="49"/>
      <c r="K1600" s="49"/>
      <c r="L1600" s="49"/>
      <c r="M1600" s="49"/>
      <c r="N1600" s="49"/>
      <c r="O1600" s="49"/>
      <c r="AA1600" s="48"/>
    </row>
    <row r="1601" s="47" customFormat="true" ht="12.75" hidden="false" customHeight="false" outlineLevel="0" collapsed="false">
      <c r="B1601" s="49"/>
      <c r="C1601" s="49"/>
      <c r="D1601" s="49"/>
      <c r="E1601" s="49"/>
      <c r="F1601" s="49"/>
      <c r="G1601" s="49"/>
      <c r="H1601" s="49"/>
      <c r="I1601" s="49"/>
      <c r="J1601" s="49"/>
      <c r="K1601" s="49"/>
      <c r="L1601" s="49"/>
      <c r="M1601" s="49"/>
      <c r="N1601" s="49"/>
      <c r="O1601" s="49"/>
      <c r="AA1601" s="48"/>
    </row>
    <row r="1602" s="47" customFormat="true" ht="12.75" hidden="false" customHeight="false" outlineLevel="0" collapsed="false">
      <c r="B1602" s="49"/>
      <c r="C1602" s="49"/>
      <c r="D1602" s="49"/>
      <c r="E1602" s="49"/>
      <c r="F1602" s="49"/>
      <c r="G1602" s="49"/>
      <c r="H1602" s="49"/>
      <c r="I1602" s="49"/>
      <c r="J1602" s="49"/>
      <c r="K1602" s="49"/>
      <c r="L1602" s="49"/>
      <c r="M1602" s="49"/>
      <c r="N1602" s="49"/>
      <c r="O1602" s="49"/>
      <c r="AA1602" s="48"/>
    </row>
    <row r="1603" s="47" customFormat="true" ht="12.75" hidden="false" customHeight="false" outlineLevel="0" collapsed="false">
      <c r="B1603" s="49"/>
      <c r="C1603" s="49"/>
      <c r="D1603" s="49"/>
      <c r="E1603" s="49"/>
      <c r="F1603" s="49"/>
      <c r="G1603" s="49"/>
      <c r="H1603" s="49"/>
      <c r="I1603" s="49"/>
      <c r="J1603" s="49"/>
      <c r="K1603" s="49"/>
      <c r="L1603" s="49"/>
      <c r="M1603" s="49"/>
      <c r="N1603" s="49"/>
      <c r="O1603" s="49"/>
      <c r="AA1603" s="48"/>
    </row>
    <row r="1604" s="47" customFormat="true" ht="12.75" hidden="false" customHeight="false" outlineLevel="0" collapsed="false">
      <c r="B1604" s="49"/>
      <c r="C1604" s="49"/>
      <c r="D1604" s="49"/>
      <c r="E1604" s="49"/>
      <c r="F1604" s="49"/>
      <c r="G1604" s="49"/>
      <c r="H1604" s="49"/>
      <c r="I1604" s="49"/>
      <c r="J1604" s="49"/>
      <c r="K1604" s="49"/>
      <c r="L1604" s="49"/>
      <c r="M1604" s="49"/>
      <c r="N1604" s="49"/>
      <c r="O1604" s="49"/>
      <c r="AA1604" s="48"/>
    </row>
    <row r="1605" s="47" customFormat="true" ht="12.75" hidden="false" customHeight="false" outlineLevel="0" collapsed="false">
      <c r="B1605" s="49"/>
      <c r="C1605" s="49"/>
      <c r="D1605" s="49"/>
      <c r="E1605" s="49"/>
      <c r="F1605" s="49"/>
      <c r="G1605" s="49"/>
      <c r="H1605" s="49"/>
      <c r="I1605" s="49"/>
      <c r="J1605" s="49"/>
      <c r="K1605" s="49"/>
      <c r="L1605" s="49"/>
      <c r="M1605" s="49"/>
      <c r="N1605" s="49"/>
      <c r="O1605" s="49"/>
      <c r="AA1605" s="48"/>
    </row>
    <row r="1606" s="47" customFormat="true" ht="12.75" hidden="false" customHeight="false" outlineLevel="0" collapsed="false">
      <c r="B1606" s="49"/>
      <c r="C1606" s="49"/>
      <c r="D1606" s="49"/>
      <c r="E1606" s="49"/>
      <c r="F1606" s="49"/>
      <c r="G1606" s="49"/>
      <c r="H1606" s="49"/>
      <c r="I1606" s="49"/>
      <c r="J1606" s="49"/>
      <c r="K1606" s="49"/>
      <c r="L1606" s="49"/>
      <c r="M1606" s="49"/>
      <c r="N1606" s="49"/>
      <c r="O1606" s="49"/>
      <c r="AA1606" s="48"/>
    </row>
    <row r="1607" s="47" customFormat="true" ht="12.75" hidden="false" customHeight="false" outlineLevel="0" collapsed="false">
      <c r="B1607" s="49"/>
      <c r="C1607" s="49"/>
      <c r="D1607" s="49"/>
      <c r="E1607" s="49"/>
      <c r="F1607" s="49"/>
      <c r="G1607" s="49"/>
      <c r="H1607" s="49"/>
      <c r="I1607" s="49"/>
      <c r="J1607" s="49"/>
      <c r="K1607" s="49"/>
      <c r="L1607" s="49"/>
      <c r="M1607" s="49"/>
      <c r="N1607" s="49"/>
      <c r="O1607" s="49"/>
      <c r="AA1607" s="48"/>
    </row>
    <row r="1608" s="47" customFormat="true" ht="12.75" hidden="false" customHeight="false" outlineLevel="0" collapsed="false">
      <c r="B1608" s="49"/>
      <c r="C1608" s="49"/>
      <c r="D1608" s="49"/>
      <c r="E1608" s="49"/>
      <c r="F1608" s="49"/>
      <c r="G1608" s="49"/>
      <c r="H1608" s="49"/>
      <c r="I1608" s="49"/>
      <c r="J1608" s="49"/>
      <c r="K1608" s="49"/>
      <c r="L1608" s="49"/>
      <c r="M1608" s="49"/>
      <c r="N1608" s="49"/>
      <c r="O1608" s="49"/>
      <c r="AA1608" s="48"/>
    </row>
    <row r="1609" s="47" customFormat="true" ht="12.75" hidden="false" customHeight="false" outlineLevel="0" collapsed="false">
      <c r="B1609" s="49"/>
      <c r="C1609" s="49"/>
      <c r="D1609" s="49"/>
      <c r="E1609" s="49"/>
      <c r="F1609" s="49"/>
      <c r="G1609" s="49"/>
      <c r="H1609" s="49"/>
      <c r="I1609" s="49"/>
      <c r="J1609" s="49"/>
      <c r="K1609" s="49"/>
      <c r="L1609" s="49"/>
      <c r="M1609" s="49"/>
      <c r="N1609" s="49"/>
      <c r="O1609" s="49"/>
      <c r="AA1609" s="48"/>
    </row>
    <row r="1610" s="47" customFormat="true" ht="12.75" hidden="false" customHeight="false" outlineLevel="0" collapsed="false">
      <c r="B1610" s="49"/>
      <c r="C1610" s="49"/>
      <c r="D1610" s="49"/>
      <c r="E1610" s="49"/>
      <c r="F1610" s="49"/>
      <c r="G1610" s="49"/>
      <c r="H1610" s="49"/>
      <c r="I1610" s="49"/>
      <c r="J1610" s="49"/>
      <c r="K1610" s="49"/>
      <c r="L1610" s="49"/>
      <c r="M1610" s="49"/>
      <c r="N1610" s="49"/>
      <c r="O1610" s="49"/>
      <c r="AA1610" s="48"/>
    </row>
    <row r="1611" s="47" customFormat="true" ht="12.75" hidden="false" customHeight="false" outlineLevel="0" collapsed="false">
      <c r="B1611" s="49"/>
      <c r="C1611" s="49"/>
      <c r="D1611" s="49"/>
      <c r="E1611" s="49"/>
      <c r="F1611" s="49"/>
      <c r="G1611" s="49"/>
      <c r="H1611" s="49"/>
      <c r="I1611" s="49"/>
      <c r="J1611" s="49"/>
      <c r="K1611" s="49"/>
      <c r="L1611" s="49"/>
      <c r="M1611" s="49"/>
      <c r="N1611" s="49"/>
      <c r="O1611" s="49"/>
      <c r="AA1611" s="48"/>
    </row>
    <row r="1612" s="47" customFormat="true" ht="12.75" hidden="false" customHeight="false" outlineLevel="0" collapsed="false">
      <c r="B1612" s="49"/>
      <c r="C1612" s="49"/>
      <c r="D1612" s="49"/>
      <c r="E1612" s="49"/>
      <c r="F1612" s="49"/>
      <c r="G1612" s="49"/>
      <c r="H1612" s="49"/>
      <c r="I1612" s="49"/>
      <c r="J1612" s="49"/>
      <c r="K1612" s="49"/>
      <c r="L1612" s="49"/>
      <c r="M1612" s="49"/>
      <c r="N1612" s="49"/>
      <c r="O1612" s="49"/>
      <c r="AA1612" s="48"/>
    </row>
    <row r="1613" s="47" customFormat="true" ht="12.75" hidden="false" customHeight="false" outlineLevel="0" collapsed="false">
      <c r="B1613" s="49"/>
      <c r="C1613" s="49"/>
      <c r="D1613" s="49"/>
      <c r="E1613" s="49"/>
      <c r="F1613" s="49"/>
      <c r="G1613" s="49"/>
      <c r="H1613" s="49"/>
      <c r="I1613" s="49"/>
      <c r="J1613" s="49"/>
      <c r="K1613" s="49"/>
      <c r="L1613" s="49"/>
      <c r="M1613" s="49"/>
      <c r="N1613" s="49"/>
      <c r="O1613" s="49"/>
      <c r="AA1613" s="48"/>
    </row>
    <row r="1614" s="47" customFormat="true" ht="12.75" hidden="false" customHeight="false" outlineLevel="0" collapsed="false">
      <c r="B1614" s="49"/>
      <c r="C1614" s="49"/>
      <c r="D1614" s="49"/>
      <c r="E1614" s="49"/>
      <c r="F1614" s="49"/>
      <c r="G1614" s="49"/>
      <c r="H1614" s="49"/>
      <c r="I1614" s="49"/>
      <c r="J1614" s="49"/>
      <c r="K1614" s="49"/>
      <c r="L1614" s="49"/>
      <c r="M1614" s="49"/>
      <c r="N1614" s="49"/>
      <c r="O1614" s="49"/>
      <c r="AA1614" s="48"/>
    </row>
    <row r="1615" s="47" customFormat="true" ht="12.75" hidden="false" customHeight="false" outlineLevel="0" collapsed="false">
      <c r="B1615" s="49"/>
      <c r="C1615" s="49"/>
      <c r="D1615" s="49"/>
      <c r="E1615" s="49"/>
      <c r="F1615" s="49"/>
      <c r="G1615" s="49"/>
      <c r="H1615" s="49"/>
      <c r="I1615" s="49"/>
      <c r="J1615" s="49"/>
      <c r="K1615" s="49"/>
      <c r="L1615" s="49"/>
      <c r="M1615" s="49"/>
      <c r="N1615" s="49"/>
      <c r="O1615" s="49"/>
      <c r="AA1615" s="48"/>
    </row>
    <row r="1616" s="47" customFormat="true" ht="12.75" hidden="false" customHeight="false" outlineLevel="0" collapsed="false">
      <c r="B1616" s="49"/>
      <c r="C1616" s="49"/>
      <c r="D1616" s="49"/>
      <c r="E1616" s="49"/>
      <c r="F1616" s="49"/>
      <c r="G1616" s="49"/>
      <c r="H1616" s="49"/>
      <c r="I1616" s="49"/>
      <c r="J1616" s="49"/>
      <c r="K1616" s="49"/>
      <c r="L1616" s="49"/>
      <c r="M1616" s="49"/>
      <c r="N1616" s="49"/>
      <c r="O1616" s="49"/>
      <c r="AA1616" s="48"/>
    </row>
    <row r="1617" s="47" customFormat="true" ht="12.75" hidden="false" customHeight="false" outlineLevel="0" collapsed="false">
      <c r="B1617" s="49"/>
      <c r="C1617" s="49"/>
      <c r="D1617" s="49"/>
      <c r="E1617" s="49"/>
      <c r="F1617" s="49"/>
      <c r="G1617" s="49"/>
      <c r="H1617" s="49"/>
      <c r="I1617" s="49"/>
      <c r="J1617" s="49"/>
      <c r="K1617" s="49"/>
      <c r="L1617" s="49"/>
      <c r="M1617" s="49"/>
      <c r="N1617" s="49"/>
      <c r="O1617" s="49"/>
      <c r="AA1617" s="48"/>
    </row>
    <row r="1618" s="47" customFormat="true" ht="12.75" hidden="false" customHeight="false" outlineLevel="0" collapsed="false">
      <c r="B1618" s="49"/>
      <c r="C1618" s="49"/>
      <c r="D1618" s="49"/>
      <c r="E1618" s="49"/>
      <c r="F1618" s="49"/>
      <c r="G1618" s="49"/>
      <c r="H1618" s="49"/>
      <c r="I1618" s="49"/>
      <c r="J1618" s="49"/>
      <c r="K1618" s="49"/>
      <c r="L1618" s="49"/>
      <c r="M1618" s="49"/>
      <c r="N1618" s="49"/>
      <c r="O1618" s="49"/>
      <c r="AA1618" s="48"/>
    </row>
  </sheetData>
  <mergeCells count="5">
    <mergeCell ref="A2:O2"/>
    <mergeCell ref="A3:O3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6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AA7" s="28"/>
    </row>
    <row r="8" customFormat="false" ht="12.75" hidden="false" customHeight="false" outlineLevel="0" collapsed="false">
      <c r="A8" s="29" t="n">
        <v>78</v>
      </c>
      <c r="B8" s="30" t="n">
        <f aca="false">'Normativy MP krajů-1.st.pedag'!B85</f>
        <v>15456.0679325392</v>
      </c>
      <c r="C8" s="30" t="n">
        <f aca="false">'Normativy MP krajů-1.st.pedag'!C85</f>
        <v>17185.798816568</v>
      </c>
      <c r="D8" s="30" t="n">
        <f aca="false">'Normativy MP krajů-1.st.pedag'!D85</f>
        <v>15848.6891385768</v>
      </c>
      <c r="E8" s="30" t="n">
        <f aca="false">'Normativy MP krajů-1.st.pedag'!E85</f>
        <v>20243</v>
      </c>
      <c r="F8" s="30" t="n">
        <f aca="false">'Normativy MP krajů-1.st.pedag'!F85</f>
        <v>16770.3880050904</v>
      </c>
      <c r="G8" s="30" t="n">
        <f aca="false">'Normativy MP krajů-1.st.pedag'!G85</f>
        <v>16049</v>
      </c>
      <c r="H8" s="30" t="n">
        <f aca="false">'Normativy MP krajů-1.st.pedag'!H85</f>
        <v>16650</v>
      </c>
      <c r="I8" s="30" t="n">
        <f aca="false">'Normativy MP krajů-1.st.pedag'!I85</f>
        <v>16183.34</v>
      </c>
      <c r="J8" s="30" t="n">
        <f aca="false">'Normativy MP krajů-1.st.pedag'!J85</f>
        <v>16806</v>
      </c>
      <c r="K8" s="30" t="n">
        <f aca="false">'Normativy MP krajů-1.st.pedag'!K85</f>
        <v>16290</v>
      </c>
      <c r="L8" s="30" t="n">
        <f aca="false">'Normativy MP krajů-1.st.pedag'!L85</f>
        <v>15402</v>
      </c>
      <c r="M8" s="30" t="n">
        <f aca="false">'Normativy MP krajů-1.st.pedag'!M85</f>
        <v>16494</v>
      </c>
      <c r="N8" s="30" t="n">
        <f aca="false">'Normativy MP krajů-1.st.pedag'!N85</f>
        <v>18394.5205479452</v>
      </c>
      <c r="O8" s="31" t="n">
        <f aca="false">'Normativy MP krajů-1.st.pedag'!O85</f>
        <v>16484.0436343926</v>
      </c>
      <c r="AA8" s="11" t="n">
        <v>1</v>
      </c>
    </row>
    <row r="9" customFormat="false" ht="12.75" hidden="false" customHeight="false" outlineLevel="0" collapsed="false">
      <c r="A9" s="32" t="n">
        <v>83</v>
      </c>
      <c r="B9" s="33" t="n">
        <f aca="false">'Normativy MP krajů-1.st.pedag'!B90</f>
        <v>15333.9963727842</v>
      </c>
      <c r="C9" s="33" t="n">
        <f aca="false">'Normativy MP krajů-1.st.pedag'!C90</f>
        <v>17185.798816568</v>
      </c>
      <c r="D9" s="33" t="n">
        <f aca="false">'Normativy MP krajů-1.st.pedag'!D90</f>
        <v>15848.6891385768</v>
      </c>
      <c r="E9" s="33" t="n">
        <f aca="false">'Normativy MP krajů-1.st.pedag'!E90</f>
        <v>20086</v>
      </c>
      <c r="F9" s="33" t="n">
        <f aca="false">'Normativy MP krajů-1.st.pedag'!F90</f>
        <v>16770.3880050904</v>
      </c>
      <c r="G9" s="33" t="n">
        <f aca="false">'Normativy MP krajů-1.st.pedag'!G90</f>
        <v>15834</v>
      </c>
      <c r="H9" s="33" t="n">
        <f aca="false">'Normativy MP krajů-1.st.pedag'!H90</f>
        <v>16650</v>
      </c>
      <c r="I9" s="33" t="n">
        <f aca="false">'Normativy MP krajů-1.st.pedag'!I90</f>
        <v>16183.34</v>
      </c>
      <c r="J9" s="33" t="n">
        <f aca="false">'Normativy MP krajů-1.st.pedag'!J90</f>
        <v>16804</v>
      </c>
      <c r="K9" s="33" t="n">
        <f aca="false">'Normativy MP krajů-1.st.pedag'!K90</f>
        <v>16290</v>
      </c>
      <c r="L9" s="33" t="n">
        <f aca="false">'Normativy MP krajů-1.st.pedag'!L90</f>
        <v>15335</v>
      </c>
      <c r="M9" s="33" t="n">
        <f aca="false">'Normativy MP krajů-1.st.pedag'!M90</f>
        <v>16494</v>
      </c>
      <c r="N9" s="33" t="n">
        <f aca="false">'Normativy MP krajů-1.st.pedag'!N90</f>
        <v>18394.5205479452</v>
      </c>
      <c r="O9" s="34" t="n">
        <f aca="false">'Normativy MP krajů-1.st.pedag'!O90</f>
        <v>16484.0436343926</v>
      </c>
      <c r="AA9" s="11" t="n">
        <v>2</v>
      </c>
    </row>
    <row r="10" customFormat="false" ht="12.75" hidden="false" customHeight="false" outlineLevel="0" collapsed="false">
      <c r="A10" s="32" t="n">
        <v>89</v>
      </c>
      <c r="B10" s="33" t="n">
        <f aca="false">'Normativy MP krajů-1.st.pedag'!B96</f>
        <v>15190.0318748189</v>
      </c>
      <c r="C10" s="33" t="n">
        <f aca="false">'Normativy MP krajů-1.st.pedag'!C96</f>
        <v>16229.2819858251</v>
      </c>
      <c r="D10" s="33" t="n">
        <f aca="false">'Normativy MP krajů-1.st.pedag'!D96</f>
        <v>15693.1535298562</v>
      </c>
      <c r="E10" s="33" t="n">
        <f aca="false">'Normativy MP krajů-1.st.pedag'!E96</f>
        <v>19552</v>
      </c>
      <c r="F10" s="33" t="n">
        <f aca="false">'Normativy MP krajů-1.st.pedag'!F96</f>
        <v>15955.3725077301</v>
      </c>
      <c r="G10" s="33" t="n">
        <f aca="false">'Normativy MP krajů-1.st.pedag'!G96</f>
        <v>15595</v>
      </c>
      <c r="H10" s="33" t="n">
        <f aca="false">'Normativy MP krajů-1.st.pedag'!H96</f>
        <v>16228.6006128702</v>
      </c>
      <c r="I10" s="33" t="n">
        <f aca="false">'Normativy MP krajů-1.st.pedag'!I96</f>
        <v>15976.37</v>
      </c>
      <c r="J10" s="33" t="n">
        <f aca="false">'Normativy MP krajů-1.st.pedag'!J96</f>
        <v>16088</v>
      </c>
      <c r="K10" s="33" t="n">
        <f aca="false">'Normativy MP krajů-1.st.pedag'!K96</f>
        <v>16126</v>
      </c>
      <c r="L10" s="33" t="n">
        <f aca="false">'Normativy MP krajů-1.st.pedag'!L96</f>
        <v>15257</v>
      </c>
      <c r="M10" s="33" t="n">
        <f aca="false">'Normativy MP krajů-1.st.pedag'!M96</f>
        <v>15792</v>
      </c>
      <c r="N10" s="33" t="n">
        <f aca="false">'Normativy MP krajů-1.st.pedag'!N96</f>
        <v>17518.1224768287</v>
      </c>
      <c r="O10" s="34" t="n">
        <f aca="false">'Normativy MP krajů-1.st.pedag'!O96</f>
        <v>15864.850380489</v>
      </c>
      <c r="AA10" s="11" t="n">
        <v>3</v>
      </c>
    </row>
    <row r="11" customFormat="false" ht="12.75" hidden="false" customHeight="false" outlineLevel="0" collapsed="false">
      <c r="A11" s="32" t="n">
        <v>94</v>
      </c>
      <c r="B11" s="33" t="n">
        <f aca="false">'Normativy MP krajů-1.st.pedag'!B101</f>
        <v>15072.1104082806</v>
      </c>
      <c r="C11" s="33" t="n">
        <f aca="false">'Normativy MP krajů-1.st.pedag'!C101</f>
        <v>15526.3456528405</v>
      </c>
      <c r="D11" s="33" t="n">
        <f aca="false">'Normativy MP krajů-1.st.pedag'!D101</f>
        <v>15417.6306632904</v>
      </c>
      <c r="E11" s="33" t="n">
        <f aca="false">'Normativy MP krajů-1.st.pedag'!E101</f>
        <v>19128</v>
      </c>
      <c r="F11" s="33" t="n">
        <f aca="false">'Normativy MP krajů-1.st.pedag'!F101</f>
        <v>15265.2483415036</v>
      </c>
      <c r="G11" s="33" t="n">
        <f aca="false">'Normativy MP krajů-1.st.pedag'!G101</f>
        <v>15401</v>
      </c>
      <c r="H11" s="33" t="n">
        <f aca="false">'Normativy MP krajů-1.st.pedag'!H101</f>
        <v>15708.8974854932</v>
      </c>
      <c r="I11" s="33" t="n">
        <f aca="false">'Normativy MP krajů-1.st.pedag'!I101</f>
        <v>15746.22</v>
      </c>
      <c r="J11" s="33" t="n">
        <f aca="false">'Normativy MP krajů-1.st.pedag'!J101</f>
        <v>15310</v>
      </c>
      <c r="K11" s="33" t="n">
        <f aca="false">'Normativy MP krajů-1.st.pedag'!K101</f>
        <v>15937</v>
      </c>
      <c r="L11" s="33" t="n">
        <f aca="false">'Normativy MP krajů-1.st.pedag'!L101</f>
        <v>15195</v>
      </c>
      <c r="M11" s="33" t="n">
        <f aca="false">'Normativy MP krajů-1.st.pedag'!M101</f>
        <v>15026</v>
      </c>
      <c r="N11" s="33" t="n">
        <f aca="false">'Normativy MP krajů-1.st.pedag'!N101</f>
        <v>16812.7831241126</v>
      </c>
      <c r="O11" s="34" t="n">
        <f aca="false">'Normativy MP krajů-1.st.pedag'!O101</f>
        <v>15157.3314784015</v>
      </c>
      <c r="AA11" s="11" t="n">
        <v>4</v>
      </c>
    </row>
    <row r="12" customFormat="false" ht="13.5" hidden="false" customHeight="false" outlineLevel="0" collapsed="false">
      <c r="A12" s="35" t="n">
        <v>100</v>
      </c>
      <c r="B12" s="36" t="n">
        <f aca="false">'Normativy MP krajů-1.st.pedag'!B107</f>
        <v>14932.999088423</v>
      </c>
      <c r="C12" s="36" t="n">
        <f aca="false">'Normativy MP krajů-1.st.pedag'!C107</f>
        <v>14830.5573365191</v>
      </c>
      <c r="D12" s="36" t="n">
        <f aca="false">'Normativy MP krajů-1.st.pedag'!D107</f>
        <v>15112.8571428571</v>
      </c>
      <c r="E12" s="36" t="n">
        <f aca="false">'Normativy MP krajů-1.st.pedag'!E107</f>
        <v>18643</v>
      </c>
      <c r="F12" s="36" t="n">
        <f aca="false">'Normativy MP krajů-1.st.pedag'!F107</f>
        <v>14578.7545787546</v>
      </c>
      <c r="G12" s="36" t="n">
        <f aca="false">'Normativy MP krajů-1.st.pedag'!G107</f>
        <v>15165</v>
      </c>
      <c r="H12" s="36" t="n">
        <f aca="false">'Normativy MP krajů-1.st.pedag'!H107</f>
        <v>15170</v>
      </c>
      <c r="I12" s="36" t="n">
        <f aca="false">'Normativy MP krajů-1.st.pedag'!I107</f>
        <v>15476.81</v>
      </c>
      <c r="J12" s="36" t="n">
        <f aca="false">'Normativy MP krajů-1.st.pedag'!J107</f>
        <v>14514</v>
      </c>
      <c r="K12" s="36" t="n">
        <f aca="false">'Normativy MP krajů-1.st.pedag'!K107</f>
        <v>15727</v>
      </c>
      <c r="L12" s="36" t="n">
        <f aca="false">'Normativy MP krajů-1.st.pedag'!L107</f>
        <v>15124</v>
      </c>
      <c r="M12" s="36" t="n">
        <f aca="false">'Normativy MP krajů-1.st.pedag'!M107</f>
        <v>14246</v>
      </c>
      <c r="N12" s="36" t="n">
        <f aca="false">'Normativy MP krajů-1.st.pedag'!N107</f>
        <v>16100.7194244604</v>
      </c>
      <c r="O12" s="37" t="n">
        <f aca="false">'Normativy MP krajů-1.st.pedag'!O107</f>
        <v>14443.9319521293</v>
      </c>
      <c r="AA12" s="11" t="n">
        <v>5</v>
      </c>
    </row>
    <row r="13" customFormat="false" ht="12.75" hidden="false" customHeight="false" outlineLevel="0" collapsed="false">
      <c r="A13" s="38" t="n">
        <v>106</v>
      </c>
      <c r="B13" s="30" t="n">
        <f aca="false">'Normativy MP krajů-1.st.pedag'!B113</f>
        <v>14796.4322005194</v>
      </c>
      <c r="C13" s="30" t="n">
        <f aca="false">'Normativy MP krajů-1.st.pedag'!C113</f>
        <v>14266.4445149453</v>
      </c>
      <c r="D13" s="30" t="n">
        <f aca="false">'Normativy MP krajů-1.st.pedag'!D113</f>
        <v>14833.9263491841</v>
      </c>
      <c r="E13" s="30" t="n">
        <f aca="false">'Normativy MP krajů-1.st.pedag'!E113</f>
        <v>18182</v>
      </c>
      <c r="F13" s="30" t="n">
        <f aca="false">'Normativy MP krajů-1.st.pedag'!F113</f>
        <v>14026.6349868654</v>
      </c>
      <c r="G13" s="30" t="n">
        <f aca="false">'Normativy MP krajů-1.st.pedag'!G113</f>
        <v>14946</v>
      </c>
      <c r="H13" s="30" t="n">
        <f aca="false">'Normativy MP krajů-1.st.pedag'!H113</f>
        <v>14768.2675814751</v>
      </c>
      <c r="I13" s="30" t="n">
        <f aca="false">'Normativy MP krajů-1.st.pedag'!I113</f>
        <v>15234.15</v>
      </c>
      <c r="J13" s="30" t="n">
        <f aca="false">'Normativy MP krajů-1.st.pedag'!J113</f>
        <v>13856</v>
      </c>
      <c r="K13" s="30" t="n">
        <f aca="false">'Normativy MP krajů-1.st.pedag'!K113</f>
        <v>15534</v>
      </c>
      <c r="L13" s="30" t="n">
        <f aca="false">'Normativy MP krajů-1.st.pedag'!L113</f>
        <v>15054</v>
      </c>
      <c r="M13" s="30" t="n">
        <f aca="false">'Normativy MP krajů-1.st.pedag'!M113</f>
        <v>13600</v>
      </c>
      <c r="N13" s="30" t="n">
        <f aca="false">'Normativy MP krajů-1.st.pedag'!N113</f>
        <v>15510.1079054424</v>
      </c>
      <c r="O13" s="31" t="n">
        <f aca="false">'Normativy MP krajů-1.st.pedag'!O113</f>
        <v>13858.6583141276</v>
      </c>
      <c r="AA13" s="11" t="n">
        <v>6</v>
      </c>
    </row>
    <row r="14" customFormat="false" ht="12.75" hidden="false" customHeight="false" outlineLevel="0" collapsed="false">
      <c r="A14" s="32" t="n">
        <v>111</v>
      </c>
      <c r="B14" s="33" t="n">
        <f aca="false">'Normativy MP krajů-1.st.pedag'!B118</f>
        <v>14684.5201411844</v>
      </c>
      <c r="C14" s="33" t="n">
        <f aca="false">'Normativy MP krajů-1.st.pedag'!C118</f>
        <v>13880.2473859191</v>
      </c>
      <c r="D14" s="33" t="n">
        <f aca="false">'Normativy MP krajů-1.st.pedag'!D118</f>
        <v>14619.6400886175</v>
      </c>
      <c r="E14" s="33" t="n">
        <f aca="false">'Normativy MP krajů-1.st.pedag'!E118</f>
        <v>17815</v>
      </c>
      <c r="F14" s="33" t="n">
        <f aca="false">'Normativy MP krajů-1.st.pedag'!F118</f>
        <v>13657.8405125783</v>
      </c>
      <c r="G14" s="33" t="n">
        <f aca="false">'Normativy MP krajů-1.st.pedag'!G118</f>
        <v>14768</v>
      </c>
      <c r="H14" s="33" t="n">
        <f aca="false">'Normativy MP krajů-1.st.pedag'!H118</f>
        <v>14466.6666666666</v>
      </c>
      <c r="I14" s="33" t="n">
        <f aca="false">'Normativy MP krajů-1.st.pedag'!I118</f>
        <v>15050.6</v>
      </c>
      <c r="J14" s="33" t="n">
        <f aca="false">'Normativy MP krajů-1.st.pedag'!J118</f>
        <v>13394</v>
      </c>
      <c r="K14" s="33" t="n">
        <f aca="false">'Normativy MP krajů-1.st.pedag'!K118</f>
        <v>15386</v>
      </c>
      <c r="L14" s="33" t="n">
        <f aca="false">'Normativy MP krajů-1.st.pedag'!L118</f>
        <v>14998</v>
      </c>
      <c r="M14" s="33" t="n">
        <f aca="false">'Normativy MP krajů-1.st.pedag'!M118</f>
        <v>13147</v>
      </c>
      <c r="N14" s="33" t="n">
        <f aca="false">'Normativy MP krajů-1.st.pedag'!N118</f>
        <v>15096.1129307965</v>
      </c>
      <c r="O14" s="34" t="n">
        <f aca="false">'Normativy MP krajů-1.st.pedag'!O118</f>
        <v>13457.3212794437</v>
      </c>
      <c r="AA14" s="11" t="n">
        <v>7</v>
      </c>
    </row>
    <row r="15" customFormat="false" ht="12.75" hidden="false" customHeight="false" outlineLevel="0" collapsed="false">
      <c r="A15" s="32" t="n">
        <v>117</v>
      </c>
      <c r="B15" s="33" t="n">
        <f aca="false">'Normativy MP krajů-1.st.pedag'!B124</f>
        <v>14552.4401754483</v>
      </c>
      <c r="C15" s="33" t="n">
        <f aca="false">'Normativy MP krajů-1.st.pedag'!C124</f>
        <v>13502.6953420898</v>
      </c>
      <c r="D15" s="33" t="n">
        <f aca="false">'Normativy MP krajů-1.st.pedag'!D124</f>
        <v>14382.6182272393</v>
      </c>
      <c r="E15" s="33" t="n">
        <f aca="false">'Normativy MP krajů-1.st.pedag'!E124</f>
        <v>17394</v>
      </c>
      <c r="F15" s="33" t="n">
        <f aca="false">'Normativy MP krajů-1.st.pedag'!F124</f>
        <v>13315.3972924458</v>
      </c>
      <c r="G15" s="33" t="n">
        <f aca="false">'Normativy MP krajů-1.st.pedag'!G124</f>
        <v>14551</v>
      </c>
      <c r="H15" s="33" t="n">
        <f aca="false">'Normativy MP krajů-1.st.pedag'!H124</f>
        <v>14138.7723387723</v>
      </c>
      <c r="I15" s="33" t="n">
        <f aca="false">'Normativy MP krajů-1.st.pedag'!I124</f>
        <v>14846.18</v>
      </c>
      <c r="J15" s="33" t="n">
        <f aca="false">'Normativy MP krajů-1.st.pedag'!J124</f>
        <v>12935</v>
      </c>
      <c r="K15" s="33" t="n">
        <f aca="false">'Normativy MP krajů-1.st.pedag'!K124</f>
        <v>15220</v>
      </c>
      <c r="L15" s="33" t="n">
        <f aca="false">'Normativy MP krajů-1.st.pedag'!L124</f>
        <v>14933</v>
      </c>
      <c r="M15" s="33" t="n">
        <f aca="false">'Normativy MP krajů-1.st.pedag'!M124</f>
        <v>12696</v>
      </c>
      <c r="N15" s="33" t="n">
        <f aca="false">'Normativy MP krajů-1.st.pedag'!N124</f>
        <v>14679.829828544</v>
      </c>
      <c r="O15" s="34" t="n">
        <f aca="false">'Normativy MP krajů-1.st.pedag'!O124</f>
        <v>13069.3108635991</v>
      </c>
      <c r="AA15" s="11" t="n">
        <v>8</v>
      </c>
    </row>
    <row r="16" customFormat="false" ht="12.75" hidden="false" customHeight="false" outlineLevel="0" collapsed="false">
      <c r="A16" s="32" t="n">
        <v>122</v>
      </c>
      <c r="B16" s="33" t="n">
        <f aca="false">'Normativy MP krajů-1.st.pedag'!B129</f>
        <v>14444.1750247989</v>
      </c>
      <c r="C16" s="33" t="n">
        <f aca="false">'Normativy MP krajů-1.st.pedag'!C129</f>
        <v>13250.9216195777</v>
      </c>
      <c r="D16" s="33" t="n">
        <f aca="false">'Normativy MP krajů-1.st.pedag'!D129</f>
        <v>14200.7148010806</v>
      </c>
      <c r="E16" s="33" t="n">
        <f aca="false">'Normativy MP krajů-1.st.pedag'!E129</f>
        <v>17057</v>
      </c>
      <c r="F16" s="33" t="n">
        <f aca="false">'Normativy MP krajů-1.st.pedag'!F129</f>
        <v>13108.7183789168</v>
      </c>
      <c r="G16" s="33" t="n">
        <f aca="false">'Normativy MP krajů-1.st.pedag'!G129</f>
        <v>14382</v>
      </c>
      <c r="H16" s="33" t="n">
        <f aca="false">'Normativy MP krajů-1.st.pedag'!H129</f>
        <v>13890.1639344262</v>
      </c>
      <c r="I16" s="33" t="n">
        <f aca="false">'Normativy MP krajů-1.st.pedag'!I129</f>
        <v>14688.24</v>
      </c>
      <c r="J16" s="33" t="n">
        <f aca="false">'Normativy MP krajů-1.st.pedag'!J129</f>
        <v>12625</v>
      </c>
      <c r="K16" s="33" t="n">
        <f aca="false">'Normativy MP krajů-1.st.pedag'!K129</f>
        <v>15091</v>
      </c>
      <c r="L16" s="33" t="n">
        <f aca="false">'Normativy MP krajů-1.st.pedag'!L129</f>
        <v>14880</v>
      </c>
      <c r="M16" s="33" t="n">
        <f aca="false">'Normativy MP krajů-1.st.pedag'!M129</f>
        <v>12390</v>
      </c>
      <c r="N16" s="33" t="n">
        <f aca="false">'Normativy MP krajů-1.st.pedag'!N129</f>
        <v>14391.9435983289</v>
      </c>
      <c r="O16" s="34" t="n">
        <f aca="false">'Normativy MP krajů-1.st.pedag'!O129</f>
        <v>12818.3956483614</v>
      </c>
      <c r="AA16" s="11" t="n">
        <v>9</v>
      </c>
    </row>
    <row r="17" customFormat="false" ht="12.75" hidden="false" customHeight="false" outlineLevel="0" collapsed="false">
      <c r="A17" s="32" t="n">
        <v>128</v>
      </c>
      <c r="B17" s="33" t="n">
        <f aca="false">'Normativy MP krajů-1.st.pedag'!B135</f>
        <v>14387.7388693243</v>
      </c>
      <c r="C17" s="33" t="n">
        <f aca="false">'Normativy MP krajů-1.st.pedag'!C135</f>
        <v>13015.8890800526</v>
      </c>
      <c r="D17" s="33" t="n">
        <f aca="false">'Normativy MP krajů-1.st.pedag'!D135</f>
        <v>13999.8676636009</v>
      </c>
      <c r="E17" s="33" t="n">
        <f aca="false">'Normativy MP krajů-1.st.pedag'!E135</f>
        <v>16671</v>
      </c>
      <c r="F17" s="33" t="n">
        <f aca="false">'Normativy MP krajů-1.st.pedag'!F135</f>
        <v>12952.2464515097</v>
      </c>
      <c r="G17" s="33" t="n">
        <f aca="false">'Normativy MP krajů-1.st.pedag'!G135</f>
        <v>14176</v>
      </c>
      <c r="H17" s="33" t="n">
        <f aca="false">'Normativy MP krajů-1.st.pedag'!H135</f>
        <v>13617.4715909091</v>
      </c>
      <c r="I17" s="33" t="n">
        <f aca="false">'Normativy MP krajů-1.st.pedag'!I135</f>
        <v>14509.51</v>
      </c>
      <c r="J17" s="33" t="n">
        <f aca="false">'Normativy MP krajů-1.st.pedag'!J135</f>
        <v>12329</v>
      </c>
      <c r="K17" s="33" t="n">
        <f aca="false">'Normativy MP krajů-1.st.pedag'!K135</f>
        <v>14946</v>
      </c>
      <c r="L17" s="33" t="n">
        <f aca="false">'Normativy MP krajů-1.st.pedag'!L135</f>
        <v>14818</v>
      </c>
      <c r="M17" s="33" t="n">
        <f aca="false">'Normativy MP krajů-1.st.pedag'!M135</f>
        <v>12101</v>
      </c>
      <c r="N17" s="33" t="n">
        <f aca="false">'Normativy MP krajů-1.st.pedag'!N135</f>
        <v>14109.3103796106</v>
      </c>
      <c r="O17" s="34" t="n">
        <f aca="false">'Normativy MP krajů-1.st.pedag'!O135</f>
        <v>12599.7462040468</v>
      </c>
      <c r="AA17" s="11" t="n">
        <v>10</v>
      </c>
    </row>
    <row r="18" customFormat="false" ht="12.75" hidden="false" customHeight="false" outlineLevel="0" collapsed="false">
      <c r="A18" s="32" t="n">
        <v>133</v>
      </c>
      <c r="B18" s="33" t="n">
        <f aca="false">'Normativy MP krajů-1.st.pedag'!B140</f>
        <v>14370.8335636141</v>
      </c>
      <c r="C18" s="33" t="n">
        <f aca="false">'Normativy MP krajů-1.st.pedag'!C140</f>
        <v>12871.1360196154</v>
      </c>
      <c r="D18" s="33" t="n">
        <f aca="false">'Normativy MP krajů-1.st.pedag'!D140</f>
        <v>13901.4760643527</v>
      </c>
      <c r="E18" s="33" t="n">
        <f aca="false">'Normativy MP krajů-1.st.pedag'!E140</f>
        <v>16362</v>
      </c>
      <c r="F18" s="33" t="n">
        <f aca="false">'Normativy MP krajů-1.st.pedag'!F140</f>
        <v>12898.3367743806</v>
      </c>
      <c r="G18" s="33" t="n">
        <f aca="false">'Normativy MP krajů-1.st.pedag'!G140</f>
        <v>14016</v>
      </c>
      <c r="H18" s="33" t="n">
        <f aca="false">'Normativy MP krajů-1.st.pedag'!H140</f>
        <v>13481.0881492087</v>
      </c>
      <c r="I18" s="33" t="n">
        <f aca="false">'Normativy MP krajů-1.st.pedag'!I140</f>
        <v>14366.48</v>
      </c>
      <c r="J18" s="33" t="n">
        <f aca="false">'Normativy MP krajů-1.st.pedag'!J140</f>
        <v>12147</v>
      </c>
      <c r="K18" s="33" t="n">
        <f aca="false">'Normativy MP krajů-1.st.pedag'!K140</f>
        <v>14832</v>
      </c>
      <c r="L18" s="33" t="n">
        <f aca="false">'Normativy MP krajů-1.st.pedag'!L140</f>
        <v>14767</v>
      </c>
      <c r="M18" s="33" t="n">
        <f aca="false">'Normativy MP krajů-1.st.pedag'!M140</f>
        <v>11922</v>
      </c>
      <c r="N18" s="33" t="n">
        <f aca="false">'Normativy MP krajů-1.st.pedag'!N140</f>
        <v>13921.3085283566</v>
      </c>
      <c r="O18" s="34" t="n">
        <f aca="false">'Normativy MP krajů-1.st.pedag'!O140</f>
        <v>12484.6987800035</v>
      </c>
      <c r="AA18" s="11" t="n">
        <v>11</v>
      </c>
    </row>
    <row r="19" customFormat="false" ht="12.75" hidden="false" customHeight="false" outlineLevel="0" collapsed="false">
      <c r="A19" s="32" t="n">
        <v>139</v>
      </c>
      <c r="B19" s="33" t="n">
        <f aca="false">'Normativy MP krajů-1.st.pedag'!B146</f>
        <v>14350.5995622942</v>
      </c>
      <c r="C19" s="33" t="n">
        <f aca="false">'Normativy MP krajů-1.st.pedag'!C146</f>
        <v>12754.4177084196</v>
      </c>
      <c r="D19" s="33" t="n">
        <f aca="false">'Normativy MP krajů-1.st.pedag'!D146</f>
        <v>13846.3887858256</v>
      </c>
      <c r="E19" s="33" t="n">
        <f aca="false">'Normativy MP krajů-1.st.pedag'!E146</f>
        <v>16006</v>
      </c>
      <c r="F19" s="33" t="n">
        <f aca="false">'Normativy MP krajů-1.st.pedag'!F146</f>
        <v>12929.075910347</v>
      </c>
      <c r="G19" s="33" t="n">
        <f aca="false">'Normativy MP krajů-1.st.pedag'!G146</f>
        <v>13828</v>
      </c>
      <c r="H19" s="33" t="n">
        <f aca="false">'Normativy MP krajů-1.st.pedag'!H146</f>
        <v>13456.9238810109</v>
      </c>
      <c r="I19" s="33" t="n">
        <f aca="false">'Normativy MP krajů-1.st.pedag'!I146</f>
        <v>14218.54</v>
      </c>
      <c r="J19" s="33" t="n">
        <f aca="false">'Normativy MP krajů-1.st.pedag'!J146</f>
        <v>12000</v>
      </c>
      <c r="K19" s="33" t="n">
        <f aca="false">'Normativy MP krajů-1.st.pedag'!K146</f>
        <v>14703</v>
      </c>
      <c r="L19" s="33" t="n">
        <f aca="false">'Normativy MP krajů-1.st.pedag'!L146</f>
        <v>14706</v>
      </c>
      <c r="M19" s="33" t="n">
        <f aca="false">'Normativy MP krajů-1.st.pedag'!M146</f>
        <v>11778</v>
      </c>
      <c r="N19" s="33" t="n">
        <f aca="false">'Normativy MP krajů-1.st.pedag'!N146</f>
        <v>13748.0476758704</v>
      </c>
      <c r="O19" s="34" t="n">
        <f aca="false">'Normativy MP krajů-1.st.pedag'!O146</f>
        <v>12427.7853228548</v>
      </c>
      <c r="AA19" s="11" t="n">
        <v>12</v>
      </c>
    </row>
    <row r="20" customFormat="false" ht="12.75" hidden="false" customHeight="false" outlineLevel="0" collapsed="false">
      <c r="A20" s="32" t="n">
        <v>144</v>
      </c>
      <c r="B20" s="33" t="n">
        <f aca="false">'Normativy MP krajů-1.st.pedag'!B151</f>
        <v>14333.7813688186</v>
      </c>
      <c r="C20" s="33" t="n">
        <f aca="false">'Normativy MP krajů-1.st.pedag'!C151</f>
        <v>12702.4229518689</v>
      </c>
      <c r="D20" s="33" t="n">
        <f aca="false">'Normativy MP krajů-1.st.pedag'!D151</f>
        <v>13800.8893935488</v>
      </c>
      <c r="E20" s="33" t="n">
        <f aca="false">'Normativy MP krajů-1.st.pedag'!E151</f>
        <v>15720</v>
      </c>
      <c r="F20" s="33" t="n">
        <f aca="false">'Normativy MP krajů-1.st.pedag'!F151</f>
        <v>13040.1970430128</v>
      </c>
      <c r="G20" s="33" t="n">
        <f aca="false">'Normativy MP krajů-1.st.pedag'!G151</f>
        <v>13668</v>
      </c>
      <c r="H20" s="33" t="n">
        <f aca="false">'Normativy MP krajů-1.st.pedag'!H151</f>
        <v>13436.8530654102</v>
      </c>
      <c r="I20" s="33" t="n">
        <f aca="false">'Normativy MP krajů-1.st.pedag'!I151</f>
        <v>14096.29</v>
      </c>
      <c r="J20" s="33" t="n">
        <f aca="false">'Normativy MP krajů-1.st.pedag'!J151</f>
        <v>11939</v>
      </c>
      <c r="K20" s="33" t="n">
        <f aca="false">'Normativy MP krajů-1.st.pedag'!K151</f>
        <v>14602</v>
      </c>
      <c r="L20" s="33" t="n">
        <f aca="false">'Normativy MP krajů-1.st.pedag'!L151</f>
        <v>14657</v>
      </c>
      <c r="M20" s="33" t="n">
        <f aca="false">'Normativy MP krajů-1.st.pedag'!M151</f>
        <v>11717</v>
      </c>
      <c r="N20" s="33" t="n">
        <f aca="false">'Normativy MP krajů-1.st.pedag'!N151</f>
        <v>13644.5665604474</v>
      </c>
      <c r="O20" s="34" t="n">
        <f aca="false">'Normativy MP krajů-1.st.pedag'!O151</f>
        <v>12450.56475139</v>
      </c>
      <c r="AA20" s="11" t="n">
        <v>13</v>
      </c>
    </row>
    <row r="21" customFormat="false" ht="13.5" hidden="false" customHeight="false" outlineLevel="0" collapsed="false">
      <c r="A21" s="35" t="n">
        <v>150</v>
      </c>
      <c r="B21" s="36" t="n">
        <f aca="false">'Normativy MP krajů-1.st.pedag'!B157</f>
        <v>14313.651498214</v>
      </c>
      <c r="C21" s="36" t="n">
        <f aca="false">'Normativy MP krajů-1.st.pedag'!C157</f>
        <v>12683.4319526627</v>
      </c>
      <c r="D21" s="36" t="n">
        <f aca="false">'Normativy MP krajů-1.st.pedag'!D157</f>
        <v>13746.7717047023</v>
      </c>
      <c r="E21" s="36" t="n">
        <f aca="false">'Normativy MP krajů-1.st.pedag'!E157</f>
        <v>15595</v>
      </c>
      <c r="F21" s="36" t="n">
        <f aca="false">'Normativy MP krajů-1.st.pedag'!F157</f>
        <v>13110.0741147406</v>
      </c>
      <c r="G21" s="36" t="n">
        <f aca="false">'Normativy MP krajů-1.st.pedag'!G157</f>
        <v>13489</v>
      </c>
      <c r="H21" s="36" t="n">
        <f aca="false">'Normativy MP krajů-1.st.pedag'!H157</f>
        <v>13412.8469748037</v>
      </c>
      <c r="I21" s="36" t="n">
        <f aca="false">'Normativy MP krajů-1.st.pedag'!I157</f>
        <v>13961.26</v>
      </c>
      <c r="J21" s="36" t="n">
        <f aca="false">'Normativy MP krajů-1.st.pedag'!J157</f>
        <v>11920</v>
      </c>
      <c r="K21" s="36" t="n">
        <f aca="false">'Normativy MP krajů-1.st.pedag'!K157</f>
        <v>14487</v>
      </c>
      <c r="L21" s="36" t="n">
        <f aca="false">'Normativy MP krajů-1.st.pedag'!L157</f>
        <v>14598</v>
      </c>
      <c r="M21" s="36" t="n">
        <f aca="false">'Normativy MP krajů-1.st.pedag'!M157</f>
        <v>11699</v>
      </c>
      <c r="N21" s="36" t="n">
        <f aca="false">'Normativy MP krajů-1.st.pedag'!N157</f>
        <v>13491.0707557833</v>
      </c>
      <c r="O21" s="37" t="n">
        <f aca="false">'Normativy MP krajů-1.st.pedag'!O157</f>
        <v>12387.3727087576</v>
      </c>
      <c r="AA21" s="11" t="n">
        <v>14</v>
      </c>
    </row>
    <row r="22" customFormat="false" ht="12.75" hidden="false" customHeight="false" outlineLevel="0" collapsed="false">
      <c r="A22" s="38" t="n">
        <v>156</v>
      </c>
      <c r="B22" s="30" t="n">
        <f aca="false">'Normativy MP krajů-1.st.pedag'!B163</f>
        <v>14293.5780877175</v>
      </c>
      <c r="C22" s="30" t="n">
        <f aca="false">'Normativy MP krajů-1.st.pedag'!C163</f>
        <v>12666.5681784606</v>
      </c>
      <c r="D22" s="30" t="n">
        <f aca="false">'Normativy MP krajů-1.st.pedag'!D163</f>
        <v>13693.1724928123</v>
      </c>
      <c r="E22" s="30" t="n">
        <f aca="false">'Normativy MP krajů-1.st.pedag'!E163</f>
        <v>15432</v>
      </c>
      <c r="F22" s="30" t="n">
        <f aca="false">'Normativy MP krajů-1.st.pedag'!F163</f>
        <v>13077.7656078861</v>
      </c>
      <c r="G22" s="30" t="n">
        <f aca="false">'Normativy MP krajů-1.st.pedag'!G163</f>
        <v>13431</v>
      </c>
      <c r="H22" s="30" t="n">
        <f aca="false">'Normativy MP krajů-1.st.pedag'!H163</f>
        <v>13388.926509101</v>
      </c>
      <c r="I22" s="30" t="n">
        <f aca="false">'Normativy MP krajů-1.st.pedag'!I163</f>
        <v>13843.38</v>
      </c>
      <c r="J22" s="30" t="n">
        <f aca="false">'Normativy MP krajů-1.st.pedag'!J163</f>
        <v>11896</v>
      </c>
      <c r="K22" s="30" t="n">
        <f aca="false">'Normativy MP krajů-1.st.pedag'!K163</f>
        <v>14378</v>
      </c>
      <c r="L22" s="30" t="n">
        <f aca="false">'Normativy MP krajů-1.st.pedag'!L163</f>
        <v>14539</v>
      </c>
      <c r="M22" s="30" t="n">
        <f aca="false">'Normativy MP krajů-1.st.pedag'!M163</f>
        <v>11675</v>
      </c>
      <c r="N22" s="30" t="n">
        <f aca="false">'Normativy MP krajů-1.st.pedag'!N163</f>
        <v>13488.1029869097</v>
      </c>
      <c r="O22" s="31" t="n">
        <f aca="false">'Normativy MP krajů-1.st.pedag'!O163</f>
        <v>12357.9251071784</v>
      </c>
      <c r="AA22" s="11" t="n">
        <v>15</v>
      </c>
    </row>
    <row r="23" customFormat="false" ht="12.75" hidden="false" customHeight="false" outlineLevel="0" collapsed="false">
      <c r="A23" s="32" t="n">
        <v>161</v>
      </c>
      <c r="B23" s="33" t="n">
        <f aca="false">'Normativy MP krajů-1.st.pedag'!B168</f>
        <v>14276.8932037143</v>
      </c>
      <c r="C23" s="33" t="n">
        <f aca="false">'Normativy MP krajů-1.st.pedag'!C168</f>
        <v>12652.5492510883</v>
      </c>
      <c r="D23" s="33" t="n">
        <f aca="false">'Normativy MP krajů-1.st.pedag'!D168</f>
        <v>13648.8973715874</v>
      </c>
      <c r="E23" s="33" t="n">
        <f aca="false">'Normativy MP krajů-1.st.pedag'!E168</f>
        <v>15298</v>
      </c>
      <c r="F23" s="33" t="n">
        <f aca="false">'Normativy MP krajů-1.st.pedag'!F168</f>
        <v>13050.9632463451</v>
      </c>
      <c r="G23" s="33" t="n">
        <f aca="false">'Normativy MP krajů-1.st.pedag'!G168</f>
        <v>13387</v>
      </c>
      <c r="H23" s="33" t="n">
        <f aca="false">'Normativy MP krajů-1.st.pedag'!H168</f>
        <v>13369.0578655814</v>
      </c>
      <c r="I23" s="33" t="n">
        <f aca="false">'Normativy MP krajů-1.st.pedag'!I168</f>
        <v>13741.85</v>
      </c>
      <c r="J23" s="33" t="n">
        <f aca="false">'Normativy MP krajů-1.st.pedag'!J168</f>
        <v>11876</v>
      </c>
      <c r="K23" s="33" t="n">
        <f aca="false">'Normativy MP krajů-1.st.pedag'!K168</f>
        <v>14291</v>
      </c>
      <c r="L23" s="33" t="n">
        <f aca="false">'Normativy MP krajů-1.st.pedag'!L168</f>
        <v>14491</v>
      </c>
      <c r="M23" s="33" t="n">
        <f aca="false">'Normativy MP krajů-1.st.pedag'!M168</f>
        <v>11656</v>
      </c>
      <c r="N23" s="33" t="n">
        <f aca="false">'Normativy MP krajů-1.st.pedag'!N168</f>
        <v>13485.6308434093</v>
      </c>
      <c r="O23" s="34" t="n">
        <f aca="false">'Normativy MP krajů-1.st.pedag'!O168</f>
        <v>12333.492177757</v>
      </c>
      <c r="AA23" s="11" t="n">
        <v>16</v>
      </c>
    </row>
    <row r="24" customFormat="false" ht="12.75" hidden="false" customHeight="false" outlineLevel="0" collapsed="false">
      <c r="A24" s="32" t="n">
        <v>167</v>
      </c>
      <c r="B24" s="33" t="n">
        <f aca="false">'Normativy MP krajů-1.st.pedag'!B174</f>
        <v>14256.9226882978</v>
      </c>
      <c r="C24" s="33" t="n">
        <f aca="false">'Normativy MP krajů-1.st.pedag'!C174</f>
        <v>12635.7674452877</v>
      </c>
      <c r="D24" s="33" t="n">
        <f aca="false">'Normativy MP krajů-1.st.pedag'!D174</f>
        <v>13596.2301980961</v>
      </c>
      <c r="E24" s="33" t="n">
        <f aca="false">'Normativy MP krajů-1.st.pedag'!E174</f>
        <v>15141</v>
      </c>
      <c r="F24" s="33" t="n">
        <f aca="false">'Normativy MP krajů-1.st.pedag'!F174</f>
        <v>13018.9450729181</v>
      </c>
      <c r="G24" s="33" t="n">
        <f aca="false">'Normativy MP krajů-1.st.pedag'!G174</f>
        <v>13330</v>
      </c>
      <c r="H24" s="33" t="n">
        <f aca="false">'Normativy MP krajů-1.st.pedag'!H174</f>
        <v>13345.2931935194</v>
      </c>
      <c r="I24" s="33" t="n">
        <f aca="false">'Normativy MP krajů-1.st.pedag'!I174</f>
        <v>13634.72</v>
      </c>
      <c r="J24" s="33" t="n">
        <f aca="false">'Normativy MP krajů-1.st.pedag'!J174</f>
        <v>11853</v>
      </c>
      <c r="K24" s="33" t="n">
        <f aca="false">'Normativy MP krajů-1.st.pedag'!K174</f>
        <v>14192</v>
      </c>
      <c r="L24" s="33" t="n">
        <f aca="false">'Normativy MP krajů-1.st.pedag'!L174</f>
        <v>14434</v>
      </c>
      <c r="M24" s="33" t="n">
        <f aca="false">'Normativy MP krajů-1.st.pedag'!M174</f>
        <v>11633</v>
      </c>
      <c r="N24" s="33" t="n">
        <f aca="false">'Normativy MP krajů-1.st.pedag'!N174</f>
        <v>13482.6654671365</v>
      </c>
      <c r="O24" s="34" t="n">
        <f aca="false">'Normativy MP krajů-1.st.pedag'!O174</f>
        <v>12304.2998897464</v>
      </c>
      <c r="AA24" s="11" t="n">
        <v>17</v>
      </c>
    </row>
    <row r="25" customFormat="false" ht="12.75" hidden="false" customHeight="false" outlineLevel="0" collapsed="false">
      <c r="A25" s="32" t="n">
        <v>172</v>
      </c>
      <c r="B25" s="33" t="n">
        <f aca="false">'Normativy MP krajů-1.st.pedag'!B179</f>
        <v>14240.3232205219</v>
      </c>
      <c r="C25" s="33" t="n">
        <f aca="false">'Normativy MP krajů-1.st.pedag'!C179</f>
        <v>12621.8165758869</v>
      </c>
      <c r="D25" s="33" t="n">
        <f aca="false">'Normativy MP krajů-1.st.pedag'!D179</f>
        <v>13552.721997404</v>
      </c>
      <c r="E25" s="33" t="n">
        <f aca="false">'Normativy MP krajů-1.st.pedag'!E179</f>
        <v>15012</v>
      </c>
      <c r="F25" s="33" t="n">
        <f aca="false">'Normativy MP krajů-1.st.pedag'!F179</f>
        <v>12992.3830250272</v>
      </c>
      <c r="G25" s="33" t="n">
        <f aca="false">'Normativy MP krajů-1.st.pedag'!G179</f>
        <v>13280</v>
      </c>
      <c r="H25" s="33" t="n">
        <f aca="false">'Normativy MP krajů-1.st.pedag'!H179</f>
        <v>13325.5537437921</v>
      </c>
      <c r="I25" s="33" t="n">
        <f aca="false">'Normativy MP krajů-1.st.pedag'!I179</f>
        <v>13550.21</v>
      </c>
      <c r="J25" s="33" t="n">
        <f aca="false">'Normativy MP krajů-1.st.pedag'!J179</f>
        <v>11833</v>
      </c>
      <c r="K25" s="33" t="n">
        <f aca="false">'Normativy MP krajů-1.st.pedag'!K179</f>
        <v>14113</v>
      </c>
      <c r="L25" s="33" t="n">
        <f aca="false">'Normativy MP krajů-1.st.pedag'!L179</f>
        <v>14387</v>
      </c>
      <c r="M25" s="33" t="n">
        <f aca="false">'Normativy MP krajů-1.st.pedag'!M179</f>
        <v>11614</v>
      </c>
      <c r="N25" s="33" t="n">
        <f aca="false">'Normativy MP krajů-1.st.pedag'!N179</f>
        <v>13480.1953162646</v>
      </c>
      <c r="O25" s="34" t="n">
        <f aca="false">'Normativy MP krajů-1.st.pedag'!O179</f>
        <v>12280.0783379434</v>
      </c>
      <c r="AA25" s="11" t="n">
        <v>18</v>
      </c>
    </row>
    <row r="26" customFormat="false" ht="12.75" hidden="false" customHeight="false" outlineLevel="0" collapsed="false">
      <c r="A26" s="32" t="n">
        <v>178</v>
      </c>
      <c r="B26" s="33" t="n">
        <f aca="false">'Normativy MP krajů-1.st.pedag'!B185</f>
        <v>14220.4548110575</v>
      </c>
      <c r="C26" s="33" t="n">
        <f aca="false">'Normativy MP krajů-1.st.pedag'!C185</f>
        <v>12605.1161423111</v>
      </c>
      <c r="D26" s="33" t="n">
        <f aca="false">'Normativy MP krajů-1.st.pedag'!D185</f>
        <v>13500.963597936</v>
      </c>
      <c r="E26" s="33" t="n">
        <f aca="false">'Normativy MP krajů-1.st.pedag'!E185</f>
        <v>14860</v>
      </c>
      <c r="F26" s="33" t="n">
        <f aca="false">'Normativy MP krajů-1.st.pedag'!F185</f>
        <v>12960.6512890095</v>
      </c>
      <c r="G26" s="33" t="n">
        <f aca="false">'Normativy MP krajů-1.st.pedag'!G185</f>
        <v>13223</v>
      </c>
      <c r="H26" s="33" t="n">
        <f aca="false">'Normativy MP krajů-1.st.pedag'!H185</f>
        <v>13301.9433482894</v>
      </c>
      <c r="I26" s="33" t="n">
        <f aca="false">'Normativy MP krajů-1.st.pedag'!I185</f>
        <v>13459.83</v>
      </c>
      <c r="J26" s="33" t="n">
        <f aca="false">'Normativy MP krajů-1.st.pedag'!J185</f>
        <v>11810</v>
      </c>
      <c r="K26" s="33" t="n">
        <f aca="false">'Normativy MP krajů-1.st.pedag'!K185</f>
        <v>14023</v>
      </c>
      <c r="L26" s="33" t="n">
        <f aca="false">'Normativy MP krajů-1.st.pedag'!L185</f>
        <v>14330</v>
      </c>
      <c r="M26" s="33" t="n">
        <f aca="false">'Normativy MP krajů-1.st.pedag'!M185</f>
        <v>11591</v>
      </c>
      <c r="N26" s="33" t="n">
        <f aca="false">'Normativy MP krajů-1.st.pedag'!N185</f>
        <v>13477.2323297004</v>
      </c>
      <c r="O26" s="34" t="n">
        <f aca="false">'Normativy MP krajů-1.st.pedag'!O185</f>
        <v>12251.1380574467</v>
      </c>
      <c r="AA26" s="11" t="n">
        <v>19</v>
      </c>
    </row>
    <row r="27" customFormat="false" ht="12.75" hidden="false" customHeight="false" outlineLevel="0" collapsed="false">
      <c r="A27" s="32" t="n">
        <v>183</v>
      </c>
      <c r="B27" s="33" t="n">
        <f aca="false">'Normativy MP krajů-1.st.pedag'!B190</f>
        <v>14203.9401052669</v>
      </c>
      <c r="C27" s="33" t="n">
        <f aca="false">'Normativy MP krajů-1.st.pedag'!C190</f>
        <v>12591.2328364785</v>
      </c>
      <c r="D27" s="33" t="n">
        <f aca="false">'Normativy MP krajů-1.st.pedag'!D190</f>
        <v>13458.2032560799</v>
      </c>
      <c r="E27" s="33" t="n">
        <f aca="false">'Normativy MP krajů-1.st.pedag'!E190</f>
        <v>14736</v>
      </c>
      <c r="F27" s="33" t="n">
        <f aca="false">'Normativy MP krajů-1.st.pedag'!F190</f>
        <v>12934.3263371699</v>
      </c>
      <c r="G27" s="33" t="n">
        <f aca="false">'Normativy MP krajů-1.st.pedag'!G190</f>
        <v>13181</v>
      </c>
      <c r="H27" s="33" t="n">
        <f aca="false">'Normativy MP krajů-1.st.pedag'!H190</f>
        <v>13282.3318363351</v>
      </c>
      <c r="I27" s="33" t="n">
        <f aca="false">'Normativy MP krajů-1.st.pedag'!I190</f>
        <v>13384.29</v>
      </c>
      <c r="J27" s="33" t="n">
        <f aca="false">'Normativy MP krajů-1.st.pedag'!J190</f>
        <v>11790</v>
      </c>
      <c r="K27" s="33" t="n">
        <f aca="false">'Normativy MP krajů-1.st.pedag'!K190</f>
        <v>13951</v>
      </c>
      <c r="L27" s="33" t="n">
        <f aca="false">'Normativy MP krajů-1.st.pedag'!L190</f>
        <v>14283</v>
      </c>
      <c r="M27" s="33" t="n">
        <f aca="false">'Normativy MP krajů-1.st.pedag'!M190</f>
        <v>11572</v>
      </c>
      <c r="N27" s="33" t="n">
        <f aca="false">'Normativy MP krajů-1.st.pedag'!N190</f>
        <v>13474.7641690487</v>
      </c>
      <c r="O27" s="34" t="n">
        <f aca="false">'Normativy MP krajů-1.st.pedag'!O190</f>
        <v>12227.1251520299</v>
      </c>
      <c r="AA27" s="11" t="n">
        <v>20</v>
      </c>
    </row>
    <row r="28" customFormat="false" ht="12.75" hidden="false" customHeight="false" outlineLevel="0" collapsed="false">
      <c r="A28" s="32" t="n">
        <v>189</v>
      </c>
      <c r="B28" s="33" t="n">
        <f aca="false">'Normativy MP krajů-1.st.pedag'!B196</f>
        <v>14184.1730206751</v>
      </c>
      <c r="C28" s="33" t="n">
        <f aca="false">'Normativy MP krajů-1.st.pedag'!C196</f>
        <v>12574.613184718</v>
      </c>
      <c r="D28" s="33" t="n">
        <f aca="false">'Normativy MP krajů-1.st.pedag'!D196</f>
        <v>13407.3311385519</v>
      </c>
      <c r="E28" s="33" t="n">
        <f aca="false">'Normativy MP krajů-1.st.pedag'!E196</f>
        <v>14590</v>
      </c>
      <c r="F28" s="33" t="n">
        <f aca="false">'Normativy MP krajů-1.st.pedag'!F196</f>
        <v>12902.8772119411</v>
      </c>
      <c r="G28" s="33" t="n">
        <f aca="false">'Normativy MP krajů-1.st.pedag'!G196</f>
        <v>13125</v>
      </c>
      <c r="H28" s="33" t="n">
        <f aca="false">'Normativy MP krajů-1.st.pedag'!H196</f>
        <v>13258.8742199441</v>
      </c>
      <c r="I28" s="33" t="n">
        <f aca="false">'Normativy MP krajů-1.st.pedag'!I196</f>
        <v>13302.84</v>
      </c>
      <c r="J28" s="33" t="n">
        <f aca="false">'Normativy MP krajů-1.st.pedag'!J196</f>
        <v>11767</v>
      </c>
      <c r="K28" s="33" t="n">
        <f aca="false">'Normativy MP krajů-1.st.pedag'!K196</f>
        <v>13869</v>
      </c>
      <c r="L28" s="33" t="n">
        <f aca="false">'Normativy MP krajů-1.st.pedag'!L196</f>
        <v>14227</v>
      </c>
      <c r="M28" s="33" t="n">
        <f aca="false">'Normativy MP krajů-1.st.pedag'!M196</f>
        <v>11549</v>
      </c>
      <c r="N28" s="33" t="n">
        <f aca="false">'Normativy MP krajů-1.st.pedag'!N196</f>
        <v>13471.8035693056</v>
      </c>
      <c r="O28" s="34" t="n">
        <f aca="false">'Normativy MP krajů-1.st.pedag'!O196</f>
        <v>12198.4336298272</v>
      </c>
      <c r="AA28" s="11" t="n">
        <v>21</v>
      </c>
    </row>
    <row r="29" customFormat="false" ht="12.75" hidden="false" customHeight="false" outlineLevel="0" collapsed="false">
      <c r="A29" s="32" t="n">
        <v>194</v>
      </c>
      <c r="B29" s="33" t="n">
        <f aca="false">'Normativy MP krajů-1.st.pedag'!B201</f>
        <v>14167.7424292924</v>
      </c>
      <c r="C29" s="33" t="n">
        <f aca="false">'Normativy MP krajů-1.st.pedag'!C201</f>
        <v>12560.7969528274</v>
      </c>
      <c r="D29" s="33" t="n">
        <f aca="false">'Normativy MP krajů-1.st.pedag'!D201</f>
        <v>13365.30022401</v>
      </c>
      <c r="E29" s="33" t="n">
        <f aca="false">'Normativy MP krajů-1.st.pedag'!E201</f>
        <v>14470</v>
      </c>
      <c r="F29" s="33" t="n">
        <f aca="false">'Normativy MP krajů-1.st.pedag'!F201</f>
        <v>12876.7861957401</v>
      </c>
      <c r="G29" s="33" t="n">
        <f aca="false">'Normativy MP krajů-1.st.pedag'!G201</f>
        <v>13077</v>
      </c>
      <c r="H29" s="33" t="n">
        <f aca="false">'Normativy MP krajů-1.st.pedag'!H201</f>
        <v>13239.3894059719</v>
      </c>
      <c r="I29" s="33" t="n">
        <f aca="false">'Normativy MP krajů-1.st.pedag'!I201</f>
        <v>13235.72</v>
      </c>
      <c r="J29" s="33" t="n">
        <f aca="false">'Normativy MP krajů-1.st.pedag'!J201</f>
        <v>11748</v>
      </c>
      <c r="K29" s="33" t="n">
        <f aca="false">'Normativy MP krajů-1.st.pedag'!K201</f>
        <v>13802</v>
      </c>
      <c r="L29" s="33" t="n">
        <f aca="false">'Normativy MP krajů-1.st.pedag'!L201</f>
        <v>14181</v>
      </c>
      <c r="M29" s="33" t="n">
        <f aca="false">'Normativy MP krajů-1.st.pedag'!M201</f>
        <v>11530</v>
      </c>
      <c r="N29" s="33" t="n">
        <f aca="false">'Normativy MP krajů-1.st.pedag'!N201</f>
        <v>13469.3373964698</v>
      </c>
      <c r="O29" s="34" t="n">
        <f aca="false">'Normativy MP krajů-1.st.pedag'!O201</f>
        <v>12174.6266864166</v>
      </c>
      <c r="AA29" s="11" t="n">
        <v>22</v>
      </c>
    </row>
    <row r="30" customFormat="false" ht="13.5" hidden="false" customHeight="false" outlineLevel="0" collapsed="false">
      <c r="A30" s="35" t="n">
        <v>200</v>
      </c>
      <c r="B30" s="36" t="n">
        <f aca="false">'Normativy MP krajů-1.st.pedag'!B207</f>
        <v>14134.3198265728</v>
      </c>
      <c r="C30" s="36" t="n">
        <f aca="false">'Normativy MP krajů-1.st.pedag'!C207</f>
        <v>12544.2574981712</v>
      </c>
      <c r="D30" s="36" t="n">
        <f aca="false">'Normativy MP krajů-1.st.pedag'!D207</f>
        <v>13315.2926368785</v>
      </c>
      <c r="E30" s="36" t="n">
        <f aca="false">'Normativy MP krajů-1.st.pedag'!E207</f>
        <v>14329</v>
      </c>
      <c r="F30" s="36" t="n">
        <f aca="false">'Normativy MP krajů-1.st.pedag'!F207</f>
        <v>12845.615922539</v>
      </c>
      <c r="G30" s="36" t="n">
        <f aca="false">'Normativy MP krajů-1.st.pedag'!G207</f>
        <v>13028</v>
      </c>
      <c r="H30" s="36" t="n">
        <f aca="false">'Normativy MP krajů-1.st.pedag'!H207</f>
        <v>13216.0830905619</v>
      </c>
      <c r="I30" s="36" t="n">
        <f aca="false">'Normativy MP krajů-1.st.pedag'!I207</f>
        <v>13162.67</v>
      </c>
      <c r="J30" s="36" t="n">
        <f aca="false">'Normativy MP krajů-1.st.pedag'!J207</f>
        <v>11724</v>
      </c>
      <c r="K30" s="36" t="n">
        <f aca="false">'Normativy MP krajů-1.st.pedag'!K207</f>
        <v>13725</v>
      </c>
      <c r="L30" s="36" t="n">
        <f aca="false">'Normativy MP krajů-1.st.pedag'!L207</f>
        <v>14126</v>
      </c>
      <c r="M30" s="36" t="n">
        <f aca="false">'Normativy MP krajů-1.st.pedag'!M207</f>
        <v>11507</v>
      </c>
      <c r="N30" s="36" t="n">
        <f aca="false">'Normativy MP krajů-1.st.pedag'!N207</f>
        <v>13466.3791806649</v>
      </c>
      <c r="O30" s="37" t="n">
        <f aca="false">'Normativy MP krajů-1.st.pedag'!O207</f>
        <v>12146.1807289066</v>
      </c>
      <c r="AA30" s="11" t="n">
        <v>23</v>
      </c>
    </row>
    <row r="31" customFormat="false" ht="12.75" hidden="false" customHeight="false" outlineLevel="0" collapsed="false">
      <c r="A31" s="38" t="n">
        <v>206</v>
      </c>
      <c r="B31" s="30" t="n">
        <f aca="false">'Normativy MP krajů-1.st.pedag'!B213</f>
        <v>14101.286689148</v>
      </c>
      <c r="C31" s="30" t="n">
        <f aca="false">'Normativy MP krajů-1.st.pedag'!C213</f>
        <v>12527.7615429573</v>
      </c>
      <c r="D31" s="30" t="n">
        <f aca="false">'Normativy MP krajů-1.st.pedag'!D213</f>
        <v>13265.7476989966</v>
      </c>
      <c r="E31" s="30" t="n">
        <f aca="false">'Normativy MP krajů-1.st.pedag'!E213</f>
        <v>14191</v>
      </c>
      <c r="F31" s="30" t="n">
        <f aca="false">'Normativy MP krajů-1.st.pedag'!F213</f>
        <v>12814.5961899651</v>
      </c>
      <c r="G31" s="30" t="n">
        <f aca="false">'Normativy MP krajů-1.st.pedag'!G213</f>
        <v>12974</v>
      </c>
      <c r="H31" s="30" t="n">
        <f aca="false">'Normativy MP krajů-1.st.pedag'!H213</f>
        <v>13192.8586867556</v>
      </c>
      <c r="I31" s="30" t="n">
        <f aca="false">'Normativy MP krajů-1.st.pedag'!I213</f>
        <v>13096.95</v>
      </c>
      <c r="J31" s="30" t="n">
        <f aca="false">'Normativy MP krajů-1.st.pedag'!J213</f>
        <v>11703</v>
      </c>
      <c r="K31" s="30" t="n">
        <f aca="false">'Normativy MP krajů-1.st.pedag'!K213</f>
        <v>13652</v>
      </c>
      <c r="L31" s="30" t="n">
        <f aca="false">'Normativy MP krajů-1.st.pedag'!L213</f>
        <v>14071</v>
      </c>
      <c r="M31" s="30" t="n">
        <f aca="false">'Normativy MP krajů-1.st.pedag'!M213</f>
        <v>11485</v>
      </c>
      <c r="N31" s="30" t="n">
        <f aca="false">'Normativy MP krajů-1.st.pedag'!N213</f>
        <v>13463.4222639765</v>
      </c>
      <c r="O31" s="31" t="n">
        <f aca="false">'Normativy MP krajů-1.st.pedag'!O213</f>
        <v>12117.8673892254</v>
      </c>
      <c r="AA31" s="11" t="n">
        <v>24</v>
      </c>
    </row>
    <row r="32" customFormat="false" ht="12.75" hidden="false" customHeight="false" outlineLevel="0" collapsed="false">
      <c r="A32" s="32" t="n">
        <v>211</v>
      </c>
      <c r="B32" s="33" t="n">
        <f aca="false">'Normativy MP krajů-1.st.pedag'!B218</f>
        <v>14073.8767918279</v>
      </c>
      <c r="C32" s="33" t="n">
        <f aca="false">'Normativy MP krajů-1.st.pedag'!C218</f>
        <v>12514.048018682</v>
      </c>
      <c r="D32" s="33" t="n">
        <f aca="false">'Normativy MP krajů-1.st.pedag'!D218</f>
        <v>13224.8092245638</v>
      </c>
      <c r="E32" s="33" t="n">
        <f aca="false">'Normativy MP krajů-1.st.pedag'!E218</f>
        <v>14078</v>
      </c>
      <c r="F32" s="33" t="n">
        <f aca="false">'Normativy MP krajů-1.st.pedag'!F218</f>
        <v>12788.8606239122</v>
      </c>
      <c r="G32" s="33" t="n">
        <f aca="false">'Normativy MP krajů-1.st.pedag'!G218</f>
        <v>12926</v>
      </c>
      <c r="H32" s="33" t="n">
        <f aca="false">'Normativy MP krajů-1.st.pedag'!H218</f>
        <v>13173.5672771956</v>
      </c>
      <c r="I32" s="33" t="n">
        <f aca="false">'Normativy MP krajů-1.st.pedag'!I218</f>
        <v>13044.85</v>
      </c>
      <c r="J32" s="33" t="n">
        <f aca="false">'Normativy MP krajů-1.st.pedag'!J218</f>
        <v>11683</v>
      </c>
      <c r="K32" s="33" t="n">
        <f aca="false">'Normativy MP krajů-1.st.pedag'!K218</f>
        <v>13594</v>
      </c>
      <c r="L32" s="33" t="n">
        <f aca="false">'Normativy MP krajů-1.st.pedag'!L218</f>
        <v>14026</v>
      </c>
      <c r="M32" s="33" t="n">
        <f aca="false">'Normativy MP krajů-1.st.pedag'!M218</f>
        <v>11467</v>
      </c>
      <c r="N32" s="33" t="n">
        <f aca="false">'Normativy MP krajů-1.st.pedag'!N218</f>
        <v>13460.9591584996</v>
      </c>
      <c r="O32" s="34" t="n">
        <f aca="false">'Normativy MP krajů-1.st.pedag'!O218</f>
        <v>12094.3735769892</v>
      </c>
      <c r="AA32" s="11" t="n">
        <v>25</v>
      </c>
    </row>
    <row r="33" customFormat="false" ht="12.75" hidden="false" customHeight="false" outlineLevel="0" collapsed="false">
      <c r="A33" s="32" t="n">
        <v>217</v>
      </c>
      <c r="B33" s="33" t="n">
        <f aca="false">'Normativy MP krajů-1.st.pedag'!B224</f>
        <v>14041.1252442829</v>
      </c>
      <c r="C33" s="33" t="n">
        <f aca="false">'Normativy MP krajů-1.st.pedag'!C224</f>
        <v>12497.6313679761</v>
      </c>
      <c r="D33" s="33" t="n">
        <f aca="false">'Normativy MP krajů-1.st.pedag'!D224</f>
        <v>13176.0965879247</v>
      </c>
      <c r="E33" s="33" t="n">
        <f aca="false">'Normativy MP krajů-1.st.pedag'!E224</f>
        <v>13944</v>
      </c>
      <c r="F33" s="33" t="n">
        <f aca="false">'Normativy MP krajů-1.st.pedag'!F224</f>
        <v>12758.1140643783</v>
      </c>
      <c r="G33" s="33" t="n">
        <f aca="false">'Normativy MP krajů-1.st.pedag'!G224</f>
        <v>12873</v>
      </c>
      <c r="H33" s="33" t="n">
        <f aca="false">'Normativy MP krajů-1.st.pedag'!H224</f>
        <v>13150.491927262</v>
      </c>
      <c r="I33" s="33" t="n">
        <f aca="false">'Normativy MP krajů-1.st.pedag'!I224</f>
        <v>12980.31</v>
      </c>
      <c r="J33" s="33" t="n">
        <f aca="false">'Normativy MP krajů-1.st.pedag'!J224</f>
        <v>11661</v>
      </c>
      <c r="K33" s="33" t="n">
        <f aca="false">'Normativy MP krajů-1.st.pedag'!K224</f>
        <v>13525</v>
      </c>
      <c r="L33" s="33" t="n">
        <f aca="false">'Normativy MP krajů-1.st.pedag'!L224</f>
        <v>13973</v>
      </c>
      <c r="M33" s="33" t="n">
        <f aca="false">'Normativy MP krajů-1.st.pedag'!M224</f>
        <v>11444</v>
      </c>
      <c r="N33" s="33" t="n">
        <f aca="false">'Normativy MP krajů-1.st.pedag'!N224</f>
        <v>13458.0046213032</v>
      </c>
      <c r="O33" s="34" t="n">
        <f aca="false">'Normativy MP krajů-1.st.pedag'!O224</f>
        <v>12066.3009730888</v>
      </c>
      <c r="AA33" s="11" t="n">
        <v>26</v>
      </c>
    </row>
    <row r="34" customFormat="false" ht="12.75" hidden="false" customHeight="false" outlineLevel="0" collapsed="false">
      <c r="A34" s="32" t="n">
        <v>222</v>
      </c>
      <c r="B34" s="33" t="n">
        <f aca="false">'Normativy MP krajů-1.st.pedag'!B229</f>
        <v>14013.9485047383</v>
      </c>
      <c r="C34" s="33" t="n">
        <f aca="false">'Normativy MP krajů-1.st.pedag'!C229</f>
        <v>12483.9836924869</v>
      </c>
      <c r="D34" s="33" t="n">
        <f aca="false">'Normativy MP krajů-1.st.pedag'!D229</f>
        <v>13135.8432946915</v>
      </c>
      <c r="E34" s="33" t="n">
        <f aca="false">'Normativy MP krajů-1.st.pedag'!E229</f>
        <v>13835</v>
      </c>
      <c r="F34" s="33" t="n">
        <f aca="false">'Normativy MP krajů-1.st.pedag'!F229</f>
        <v>12732.604638763</v>
      </c>
      <c r="G34" s="33" t="n">
        <f aca="false">'Normativy MP krajů-1.st.pedag'!G229</f>
        <v>12833</v>
      </c>
      <c r="H34" s="33" t="n">
        <f aca="false">'Normativy MP krajů-1.st.pedag'!H229</f>
        <v>13131.3241313109</v>
      </c>
      <c r="I34" s="33" t="n">
        <f aca="false">'Normativy MP krajů-1.st.pedag'!I229</f>
        <v>12935.5</v>
      </c>
      <c r="J34" s="33" t="n">
        <f aca="false">'Normativy MP krajů-1.st.pedag'!J229</f>
        <v>11642</v>
      </c>
      <c r="K34" s="33" t="n">
        <f aca="false">'Normativy MP krajů-1.st.pedag'!K229</f>
        <v>13470</v>
      </c>
      <c r="L34" s="33" t="n">
        <f aca="false">'Normativy MP krajů-1.st.pedag'!L229</f>
        <v>13929</v>
      </c>
      <c r="M34" s="33" t="n">
        <f aca="false">'Normativy MP krajů-1.st.pedag'!M229</f>
        <v>11426</v>
      </c>
      <c r="N34" s="33" t="n">
        <f aca="false">'Normativy MP krajů-1.st.pedag'!N229</f>
        <v>13455.5434975395</v>
      </c>
      <c r="O34" s="34" t="n">
        <f aca="false">'Normativy MP krajů-1.st.pedag'!O229</f>
        <v>12043.0064945351</v>
      </c>
      <c r="AA34" s="11" t="n">
        <v>27</v>
      </c>
    </row>
    <row r="35" customFormat="false" ht="12.75" hidden="false" customHeight="false" outlineLevel="0" collapsed="false">
      <c r="A35" s="32" t="n">
        <v>228</v>
      </c>
      <c r="B35" s="33" t="n">
        <f aca="false">'Normativy MP krajů-1.st.pedag'!B235</f>
        <v>13981.4749617529</v>
      </c>
      <c r="C35" s="33" t="n">
        <f aca="false">'Normativy MP krajů-1.st.pedag'!C235</f>
        <v>12467.6457757743</v>
      </c>
      <c r="D35" s="33" t="n">
        <f aca="false">'Normativy MP krajů-1.st.pedag'!D235</f>
        <v>13087.9429598768</v>
      </c>
      <c r="E35" s="33" t="n">
        <f aca="false">'Normativy MP krajů-1.st.pedag'!E235</f>
        <v>13706</v>
      </c>
      <c r="F35" s="33" t="n">
        <f aca="false">'Normativy MP krajů-1.st.pedag'!F235</f>
        <v>12702.1276595745</v>
      </c>
      <c r="G35" s="33" t="n">
        <f aca="false">'Normativy MP krajů-1.st.pedag'!G235</f>
        <v>12780</v>
      </c>
      <c r="H35" s="33" t="n">
        <f aca="false">'Normativy MP krajů-1.st.pedag'!H235</f>
        <v>13108.3964049026</v>
      </c>
      <c r="I35" s="33" t="n">
        <f aca="false">'Normativy MP krajů-1.st.pedag'!I235</f>
        <v>12878.35</v>
      </c>
      <c r="J35" s="33" t="n">
        <f aca="false">'Normativy MP krajů-1.st.pedag'!J235</f>
        <v>11618</v>
      </c>
      <c r="K35" s="33" t="n">
        <f aca="false">'Normativy MP krajů-1.st.pedag'!K235</f>
        <v>13406</v>
      </c>
      <c r="L35" s="33" t="n">
        <f aca="false">'Normativy MP krajů-1.st.pedag'!L235</f>
        <v>13877</v>
      </c>
      <c r="M35" s="33" t="n">
        <f aca="false">'Normativy MP krajů-1.st.pedag'!M235</f>
        <v>11404</v>
      </c>
      <c r="N35" s="33" t="n">
        <f aca="false">'Normativy MP krajů-1.st.pedag'!N235</f>
        <v>13452.591336964</v>
      </c>
      <c r="O35" s="34" t="n">
        <f aca="false">'Normativy MP krajů-1.st.pedag'!O235</f>
        <v>12015.1715691116</v>
      </c>
      <c r="AA35" s="11" t="n">
        <v>28</v>
      </c>
    </row>
    <row r="36" customFormat="false" ht="12.75" hidden="false" customHeight="false" outlineLevel="0" collapsed="false">
      <c r="A36" s="32" t="n">
        <v>233</v>
      </c>
      <c r="B36" s="33" t="n">
        <f aca="false">'Normativy MP krajů-1.st.pedag'!B240</f>
        <v>13954.5284176094</v>
      </c>
      <c r="C36" s="33" t="n">
        <f aca="false">'Normativy MP krajů-1.st.pedag'!C240</f>
        <v>12454.0634759242</v>
      </c>
      <c r="D36" s="33" t="n">
        <f aca="false">'Normativy MP krajů-1.st.pedag'!D240</f>
        <v>13048.3584510739</v>
      </c>
      <c r="E36" s="33" t="n">
        <f aca="false">'Normativy MP krajů-1.st.pedag'!E240</f>
        <v>13587</v>
      </c>
      <c r="F36" s="33" t="n">
        <f aca="false">'Normativy MP krajů-1.st.pedag'!F240</f>
        <v>12676.8414067684</v>
      </c>
      <c r="G36" s="33" t="n">
        <f aca="false">'Normativy MP krajů-1.st.pedag'!G240</f>
        <v>12740</v>
      </c>
      <c r="H36" s="33" t="n">
        <f aca="false">'Normativy MP krajů-1.st.pedag'!H240</f>
        <v>13089.3510382367</v>
      </c>
      <c r="I36" s="33" t="n">
        <f aca="false">'Normativy MP krajů-1.st.pedag'!I240</f>
        <v>12834.25</v>
      </c>
      <c r="J36" s="33" t="n">
        <f aca="false">'Normativy MP krajů-1.st.pedag'!J240</f>
        <v>11600</v>
      </c>
      <c r="K36" s="33" t="n">
        <f aca="false">'Normativy MP krajů-1.st.pedag'!K240</f>
        <v>13355</v>
      </c>
      <c r="L36" s="33" t="n">
        <f aca="false">'Normativy MP krajů-1.st.pedag'!L240</f>
        <v>13835</v>
      </c>
      <c r="M36" s="33" t="n">
        <f aca="false">'Normativy MP krajů-1.st.pedag'!M240</f>
        <v>11385</v>
      </c>
      <c r="N36" s="33" t="n">
        <f aca="false">'Normativy MP krajů-1.st.pedag'!N240</f>
        <v>13450.1321925228</v>
      </c>
      <c r="O36" s="34" t="n">
        <f aca="false">'Normativy MP krajů-1.st.pedag'!O240</f>
        <v>11992.0738980845</v>
      </c>
      <c r="AA36" s="11" t="n">
        <v>29</v>
      </c>
    </row>
    <row r="37" customFormat="false" ht="12.75" hidden="false" customHeight="false" outlineLevel="0" collapsed="false">
      <c r="A37" s="32" t="n">
        <v>239</v>
      </c>
      <c r="B37" s="33" t="n">
        <f aca="false">'Normativy MP krajů-1.st.pedag'!B246</f>
        <v>13922.3293544727</v>
      </c>
      <c r="C37" s="33" t="n">
        <f aca="false">'Normativy MP krajů-1.st.pedag'!C246</f>
        <v>12437.8037281497</v>
      </c>
      <c r="D37" s="33" t="n">
        <f aca="false">'Normativy MP krajů-1.st.pedag'!D246</f>
        <v>13001.2510585638</v>
      </c>
      <c r="E37" s="33" t="n">
        <f aca="false">'Normativy MP krajů-1.st.pedag'!E246</f>
        <v>13569</v>
      </c>
      <c r="F37" s="33" t="n">
        <f aca="false">'Normativy MP krajů-1.st.pedag'!F246</f>
        <v>12646.6304779558</v>
      </c>
      <c r="G37" s="33" t="n">
        <f aca="false">'Normativy MP krajů-1.st.pedag'!G246</f>
        <v>12688</v>
      </c>
      <c r="H37" s="33" t="n">
        <f aca="false">'Normativy MP krajů-1.st.pedag'!H246</f>
        <v>13066.569523249</v>
      </c>
      <c r="I37" s="33" t="n">
        <f aca="false">'Normativy MP krajů-1.st.pedag'!I246</f>
        <v>12784.21</v>
      </c>
      <c r="J37" s="33" t="n">
        <f aca="false">'Normativy MP krajů-1.st.pedag'!J246</f>
        <v>11578</v>
      </c>
      <c r="K37" s="33" t="n">
        <f aca="false">'Normativy MP krajů-1.st.pedag'!K246</f>
        <v>13296</v>
      </c>
      <c r="L37" s="33" t="n">
        <f aca="false">'Normativy MP krajů-1.st.pedag'!L246</f>
        <v>13785</v>
      </c>
      <c r="M37" s="33" t="n">
        <f aca="false">'Normativy MP krajů-1.st.pedag'!M246</f>
        <v>11363</v>
      </c>
      <c r="N37" s="33" t="n">
        <f aca="false">'Normativy MP krajů-1.st.pedag'!N246</f>
        <v>13447.1824057017</v>
      </c>
      <c r="O37" s="34" t="n">
        <f aca="false">'Normativy MP krajů-1.st.pedag'!O246</f>
        <v>11964.4736453856</v>
      </c>
      <c r="AA37" s="11" t="n">
        <v>30</v>
      </c>
    </row>
    <row r="38" customFormat="false" ht="12.75" hidden="false" customHeight="false" outlineLevel="0" collapsed="false">
      <c r="A38" s="32" t="n">
        <v>244</v>
      </c>
      <c r="B38" s="33" t="n">
        <f aca="false">'Normativy MP krajů-1.st.pedag'!B251</f>
        <v>13895.6100933287</v>
      </c>
      <c r="C38" s="33" t="n">
        <f aca="false">'Normativy MP krajů-1.st.pedag'!C251</f>
        <v>12424.2863353137</v>
      </c>
      <c r="D38" s="33" t="n">
        <f aca="false">'Normativy MP krajů-1.st.pedag'!D251</f>
        <v>12962.3194599716</v>
      </c>
      <c r="E38" s="33" t="n">
        <f aca="false">'Normativy MP krajů-1.st.pedag'!E251</f>
        <v>13553</v>
      </c>
      <c r="F38" s="33" t="n">
        <f aca="false">'Normativy MP krajů-1.st.pedag'!F251</f>
        <v>12621.5644820296</v>
      </c>
      <c r="G38" s="33" t="n">
        <f aca="false">'Normativy MP krajů-1.st.pedag'!G251</f>
        <v>12643</v>
      </c>
      <c r="H38" s="33" t="n">
        <f aca="false">'Normativy MP krajů-1.st.pedag'!H251</f>
        <v>13047.6454166257</v>
      </c>
      <c r="I38" s="33" t="n">
        <f aca="false">'Normativy MP krajů-1.st.pedag'!I251</f>
        <v>12746.94</v>
      </c>
      <c r="J38" s="33" t="n">
        <f aca="false">'Normativy MP krajů-1.st.pedag'!J251</f>
        <v>11559</v>
      </c>
      <c r="K38" s="33" t="n">
        <f aca="false">'Normativy MP krajů-1.st.pedag'!K251</f>
        <v>13248</v>
      </c>
      <c r="L38" s="33" t="n">
        <f aca="false">'Normativy MP krajů-1.st.pedag'!L251</f>
        <v>13745</v>
      </c>
      <c r="M38" s="33" t="n">
        <f aca="false">'Normativy MP krajů-1.st.pedag'!M251</f>
        <v>11345</v>
      </c>
      <c r="N38" s="33" t="n">
        <f aca="false">'Normativy MP krajů-1.st.pedag'!N251</f>
        <v>13444.7252381963</v>
      </c>
      <c r="O38" s="34" t="n">
        <f aca="false">'Normativy MP krajů-1.st.pedag'!O251</f>
        <v>11941.5702982349</v>
      </c>
      <c r="AA38" s="11" t="n">
        <v>31</v>
      </c>
    </row>
    <row r="39" customFormat="false" ht="13.5" hidden="false" customHeight="false" outlineLevel="0" collapsed="false">
      <c r="A39" s="35" t="n">
        <v>250</v>
      </c>
      <c r="B39" s="36" t="n">
        <f aca="false">'Normativy MP krajů-1.st.pedag'!B257</f>
        <v>13863.6820446635</v>
      </c>
      <c r="C39" s="36" t="n">
        <f aca="false">'Normativy MP krajů-1.st.pedag'!C257</f>
        <v>12408.1041968162</v>
      </c>
      <c r="D39" s="36" t="n">
        <f aca="false">'Normativy MP krajů-1.st.pedag'!D257</f>
        <v>12915.9862647844</v>
      </c>
      <c r="E39" s="36" t="n">
        <f aca="false">'Normativy MP krajů-1.st.pedag'!E257</f>
        <v>13534</v>
      </c>
      <c r="F39" s="36" t="n">
        <f aca="false">'Normativy MP krajů-1.st.pedag'!F257</f>
        <v>12591.6161349855</v>
      </c>
      <c r="G39" s="36" t="n">
        <f aca="false">'Normativy MP krajů-1.st.pedag'!G257</f>
        <v>12591</v>
      </c>
      <c r="H39" s="36" t="n">
        <f aca="false">'Normativy MP krajů-1.st.pedag'!H257</f>
        <v>13025.008718907</v>
      </c>
      <c r="I39" s="36" t="n">
        <f aca="false">'Normativy MP krajů-1.st.pedag'!I257</f>
        <v>12703.73</v>
      </c>
      <c r="J39" s="36" t="n">
        <f aca="false">'Normativy MP krajů-1.st.pedag'!J257</f>
        <v>11536</v>
      </c>
      <c r="K39" s="36" t="n">
        <f aca="false">'Normativy MP krajů-1.st.pedag'!K257</f>
        <v>13192</v>
      </c>
      <c r="L39" s="36" t="n">
        <f aca="false">'Normativy MP krajů-1.st.pedag'!L257</f>
        <v>13698</v>
      </c>
      <c r="M39" s="36" t="n">
        <f aca="false">'Normativy MP krajů-1.st.pedag'!M257</f>
        <v>11323</v>
      </c>
      <c r="N39" s="36" t="n">
        <f aca="false">'Normativy MP krajů-1.st.pedag'!N257</f>
        <v>13441.7778222678</v>
      </c>
      <c r="O39" s="37" t="n">
        <f aca="false">'Normativy MP krajů-1.st.pedag'!O257</f>
        <v>11914.2017629775</v>
      </c>
      <c r="AA39" s="11" t="n">
        <v>32</v>
      </c>
    </row>
    <row r="40" customFormat="false" ht="12.75" hidden="false" customHeight="false" outlineLevel="0" collapsed="false">
      <c r="A40" s="38" t="n">
        <v>256</v>
      </c>
      <c r="B40" s="30" t="n">
        <f aca="false">'Normativy MP krajů-1.st.pedag'!B263</f>
        <v>13831.9003822845</v>
      </c>
      <c r="C40" s="30" t="n">
        <f aca="false">'Normativy MP krajů-1.st.pedag'!C263</f>
        <v>12391.96415667</v>
      </c>
      <c r="D40" s="30" t="n">
        <f aca="false">'Normativy MP krajů-1.st.pedag'!D263</f>
        <v>12870.0676703511</v>
      </c>
      <c r="E40" s="30" t="n">
        <f aca="false">'Normativy MP krajů-1.st.pedag'!E263</f>
        <v>13516</v>
      </c>
      <c r="F40" s="30" t="n">
        <f aca="false">'Normativy MP krajů-1.st.pedag'!F263</f>
        <v>12561.8095739085</v>
      </c>
      <c r="G40" s="30" t="n">
        <f aca="false">'Normativy MP krajů-1.st.pedag'!G263</f>
        <v>12540</v>
      </c>
      <c r="H40" s="30" t="n">
        <f aca="false">'Normativy MP krajů-1.st.pedag'!H263</f>
        <v>13002.4504311382</v>
      </c>
      <c r="I40" s="30" t="n">
        <f aca="false">'Normativy MP krajů-1.st.pedag'!I263</f>
        <v>12660.81</v>
      </c>
      <c r="J40" s="30" t="n">
        <f aca="false">'Normativy MP krajů-1.st.pedag'!J263</f>
        <v>11514</v>
      </c>
      <c r="K40" s="30" t="n">
        <f aca="false">'Normativy MP krajů-1.st.pedag'!K263</f>
        <v>13138</v>
      </c>
      <c r="L40" s="30" t="n">
        <f aca="false">'Normativy MP krajů-1.st.pedag'!L263</f>
        <v>13652</v>
      </c>
      <c r="M40" s="30" t="n">
        <f aca="false">'Normativy MP krajů-1.st.pedag'!M263</f>
        <v>11301</v>
      </c>
      <c r="N40" s="30" t="n">
        <f aca="false">'Normativy MP krajů-1.st.pedag'!N263</f>
        <v>13438.8316983489</v>
      </c>
      <c r="O40" s="31" t="n">
        <f aca="false">'Normativy MP krajů-1.st.pedag'!O263</f>
        <v>11886.9583911505</v>
      </c>
      <c r="AA40" s="11" t="n">
        <v>33</v>
      </c>
    </row>
    <row r="41" customFormat="false" ht="12.75" hidden="false" customHeight="false" outlineLevel="0" collapsed="false">
      <c r="A41" s="32" t="n">
        <v>261</v>
      </c>
      <c r="B41" s="33" t="n">
        <f aca="false">'Normativy MP krajů-1.st.pedag'!B268</f>
        <v>13805.5267615604</v>
      </c>
      <c r="C41" s="33" t="n">
        <f aca="false">'Normativy MP krajů-1.st.pedag'!C268</f>
        <v>12378.5461632859</v>
      </c>
      <c r="D41" s="33" t="n">
        <f aca="false">'Normativy MP krajů-1.st.pedag'!D268</f>
        <v>12832.1150516349</v>
      </c>
      <c r="E41" s="33" t="n">
        <f aca="false">'Normativy MP krajů-1.st.pedag'!E268</f>
        <v>13500</v>
      </c>
      <c r="F41" s="33" t="n">
        <f aca="false">'Normativy MP krajů-1.st.pedag'!F268</f>
        <v>12537.0783567397</v>
      </c>
      <c r="G41" s="33" t="n">
        <f aca="false">'Normativy MP krajů-1.st.pedag'!G268</f>
        <v>12503</v>
      </c>
      <c r="H41" s="33" t="n">
        <f aca="false">'Normativy MP krajů-1.st.pedag'!H268</f>
        <v>12983.7114609922</v>
      </c>
      <c r="I41" s="33" t="n">
        <f aca="false">'Normativy MP krajů-1.st.pedag'!I268</f>
        <v>12630.33</v>
      </c>
      <c r="J41" s="33" t="n">
        <f aca="false">'Normativy MP krajů-1.st.pedag'!J268</f>
        <v>11496</v>
      </c>
      <c r="K41" s="33" t="n">
        <f aca="false">'Normativy MP krajů-1.st.pedag'!K268</f>
        <v>13094</v>
      </c>
      <c r="L41" s="33" t="n">
        <f aca="false">'Normativy MP krajů-1.st.pedag'!L268</f>
        <v>13616</v>
      </c>
      <c r="M41" s="33" t="n">
        <f aca="false">'Normativy MP krajů-1.st.pedag'!M268</f>
        <v>11283</v>
      </c>
      <c r="N41" s="33" t="n">
        <f aca="false">'Normativy MP krajů-1.st.pedag'!N268</f>
        <v>13436.377581422</v>
      </c>
      <c r="O41" s="34" t="n">
        <f aca="false">'Normativy MP krajů-1.st.pedag'!O268</f>
        <v>11864.3505739839</v>
      </c>
      <c r="AA41" s="11" t="n">
        <v>34</v>
      </c>
    </row>
    <row r="42" customFormat="false" ht="12.75" hidden="false" customHeight="false" outlineLevel="0" collapsed="false">
      <c r="A42" s="32" t="n">
        <v>267</v>
      </c>
      <c r="B42" s="33" t="n">
        <f aca="false">'Normativy MP krajů-1.st.pedag'!B274</f>
        <v>13774.0108718958</v>
      </c>
      <c r="C42" s="33" t="n">
        <f aca="false">'Normativy MP krajů-1.st.pedag'!C274</f>
        <v>12362.4828779468</v>
      </c>
      <c r="D42" s="33" t="n">
        <f aca="false">'Normativy MP krajů-1.st.pedag'!D274</f>
        <v>12786.9428379598</v>
      </c>
      <c r="E42" s="33" t="n">
        <f aca="false">'Normativy MP krajů-1.st.pedag'!E274</f>
        <v>13482</v>
      </c>
      <c r="F42" s="33" t="n">
        <f aca="false">'Normativy MP krajů-1.st.pedag'!F274</f>
        <v>12507.5291344769</v>
      </c>
      <c r="G42" s="33" t="n">
        <f aca="false">'Normativy MP krajů-1.st.pedag'!G274</f>
        <v>12452</v>
      </c>
      <c r="H42" s="33" t="n">
        <f aca="false">'Normativy MP krajů-1.st.pedag'!H274</f>
        <v>12961.295870547</v>
      </c>
      <c r="I42" s="33" t="n">
        <f aca="false">'Normativy MP krajů-1.st.pedag'!I274</f>
        <v>12587.91</v>
      </c>
      <c r="J42" s="33" t="n">
        <f aca="false">'Normativy MP krajů-1.st.pedag'!J274</f>
        <v>11474</v>
      </c>
      <c r="K42" s="33" t="n">
        <f aca="false">'Normativy MP krajů-1.st.pedag'!K274</f>
        <v>13043</v>
      </c>
      <c r="L42" s="33" t="n">
        <f aca="false">'Normativy MP krajů-1.st.pedag'!L274</f>
        <v>13575</v>
      </c>
      <c r="M42" s="33" t="n">
        <f aca="false">'Normativy MP krajů-1.st.pedag'!M274</f>
        <v>11261</v>
      </c>
      <c r="N42" s="33" t="n">
        <f aca="false">'Normativy MP krajů-1.st.pedag'!N274</f>
        <v>13433.4338239818</v>
      </c>
      <c r="O42" s="34" t="n">
        <f aca="false">'Normativy MP krajů-1.st.pedag'!O274</f>
        <v>11837.3344491695</v>
      </c>
      <c r="AA42" s="11" t="n">
        <v>35</v>
      </c>
    </row>
    <row r="43" customFormat="false" ht="12.75" hidden="false" customHeight="false" outlineLevel="0" collapsed="false">
      <c r="A43" s="32" t="n">
        <v>272</v>
      </c>
      <c r="B43" s="33" t="n">
        <f aca="false">'Normativy MP krajů-1.st.pedag'!B279</f>
        <v>13747.8573391772</v>
      </c>
      <c r="C43" s="33" t="n">
        <f aca="false">'Normativy MP krajů-1.st.pedag'!C279</f>
        <v>12349.1286187527</v>
      </c>
      <c r="D43" s="33" t="n">
        <f aca="false">'Normativy MP krajů-1.st.pedag'!D279</f>
        <v>12749.6049418187</v>
      </c>
      <c r="E43" s="33" t="n">
        <f aca="false">'Normativy MP krajů-1.st.pedag'!E279</f>
        <v>13466</v>
      </c>
      <c r="F43" s="33" t="n">
        <f aca="false">'Normativy MP krajů-1.st.pedag'!F279</f>
        <v>12483.0109775222</v>
      </c>
      <c r="G43" s="33" t="n">
        <f aca="false">'Normativy MP krajů-1.st.pedag'!G279</f>
        <v>12415</v>
      </c>
      <c r="H43" s="33" t="n">
        <f aca="false">'Normativy MP krajů-1.st.pedag'!H279</f>
        <v>12942.6752506166</v>
      </c>
      <c r="I43" s="33" t="n">
        <f aca="false">'Normativy MP krajů-1.st.pedag'!I279</f>
        <v>12557.78</v>
      </c>
      <c r="J43" s="33" t="n">
        <f aca="false">'Normativy MP krajů-1.st.pedag'!J279</f>
        <v>11455</v>
      </c>
      <c r="K43" s="33" t="n">
        <f aca="false">'Normativy MP krajů-1.st.pedag'!K279</f>
        <v>13002</v>
      </c>
      <c r="L43" s="33" t="n">
        <f aca="false">'Normativy MP krajů-1.st.pedag'!L279</f>
        <v>13542</v>
      </c>
      <c r="M43" s="33" t="n">
        <f aca="false">'Normativy MP krajů-1.st.pedag'!M279</f>
        <v>11243</v>
      </c>
      <c r="N43" s="33" t="n">
        <f aca="false">'Normativy MP krajů-1.st.pedag'!N279</f>
        <v>13430.9816779325</v>
      </c>
      <c r="O43" s="34" t="n">
        <f aca="false">'Normativy MP krajů-1.st.pedag'!O279</f>
        <v>11814.9148196352</v>
      </c>
      <c r="AA43" s="11" t="n">
        <v>36</v>
      </c>
    </row>
    <row r="44" customFormat="false" ht="12.75" hidden="false" customHeight="false" outlineLevel="0" collapsed="false">
      <c r="A44" s="32" t="n">
        <v>278</v>
      </c>
      <c r="B44" s="33" t="n">
        <f aca="false">'Normativy MP krajů-1.st.pedag'!B285</f>
        <v>13716.603902343</v>
      </c>
      <c r="C44" s="33" t="n">
        <f aca="false">'Normativy MP krajů-1.st.pedag'!C285</f>
        <v>12333.1415420023</v>
      </c>
      <c r="D44" s="33" t="n">
        <f aca="false">'Normativy MP krajů-1.st.pedag'!D285</f>
        <v>12705.1618217754</v>
      </c>
      <c r="E44" s="33" t="n">
        <f aca="false">'Normativy MP krajů-1.st.pedag'!E285</f>
        <v>13448</v>
      </c>
      <c r="F44" s="33" t="n">
        <f aca="false">'Normativy MP krajů-1.st.pedag'!F285</f>
        <v>12453.7157757497</v>
      </c>
      <c r="G44" s="33" t="n">
        <f aca="false">'Normativy MP krajů-1.st.pedag'!G285</f>
        <v>12365</v>
      </c>
      <c r="H44" s="33" t="n">
        <f aca="false">'Normativy MP krajů-1.st.pedag'!H285</f>
        <v>12920.4010077707</v>
      </c>
      <c r="I44" s="33" t="n">
        <f aca="false">'Normativy MP krajů-1.st.pedag'!I285</f>
        <v>12521.81</v>
      </c>
      <c r="J44" s="33" t="n">
        <f aca="false">'Normativy MP krajů-1.st.pedag'!J285</f>
        <v>11433</v>
      </c>
      <c r="K44" s="33" t="n">
        <f aca="false">'Normativy MP krajů-1.st.pedag'!K285</f>
        <v>12953</v>
      </c>
      <c r="L44" s="33" t="n">
        <f aca="false">'Normativy MP krajů-1.st.pedag'!L285</f>
        <v>13505</v>
      </c>
      <c r="M44" s="33" t="n">
        <f aca="false">'Normativy MP krajů-1.st.pedag'!M285</f>
        <v>11222</v>
      </c>
      <c r="N44" s="33" t="n">
        <f aca="false">'Normativy MP krajů-1.st.pedag'!N285</f>
        <v>13428.0402841209</v>
      </c>
      <c r="O44" s="34" t="n">
        <f aca="false">'Normativy MP krajů-1.st.pedag'!O285</f>
        <v>11788.1231103186</v>
      </c>
      <c r="AA44" s="11" t="n">
        <v>37</v>
      </c>
    </row>
    <row r="45" customFormat="false" ht="12.75" hidden="false" customHeight="false" outlineLevel="0" collapsed="false">
      <c r="A45" s="32" t="n">
        <v>283</v>
      </c>
      <c r="B45" s="33" t="n">
        <f aca="false">'Normativy MP krajů-1.st.pedag'!B290</f>
        <v>13690.6677141269</v>
      </c>
      <c r="C45" s="33" t="n">
        <f aca="false">'Normativy MP krajů-1.st.pedag'!C290</f>
        <v>12319.8505639773</v>
      </c>
      <c r="D45" s="33" t="n">
        <f aca="false">'Normativy MP krajů-1.st.pedag'!D290</f>
        <v>12668.4244669441</v>
      </c>
      <c r="E45" s="33" t="n">
        <f aca="false">'Normativy MP krajů-1.st.pedag'!E290</f>
        <v>13432</v>
      </c>
      <c r="F45" s="33" t="n">
        <f aca="false">'Normativy MP krajů-1.st.pedag'!F290</f>
        <v>12429.4079375407</v>
      </c>
      <c r="G45" s="33" t="n">
        <f aca="false">'Normativy MP krajů-1.st.pedag'!G290</f>
        <v>12322</v>
      </c>
      <c r="H45" s="33" t="n">
        <f aca="false">'Normativy MP krajů-1.st.pedag'!H290</f>
        <v>12901.8976203847</v>
      </c>
      <c r="I45" s="33" t="n">
        <f aca="false">'Normativy MP krajů-1.st.pedag'!I290</f>
        <v>12497.95</v>
      </c>
      <c r="J45" s="33" t="n">
        <f aca="false">'Normativy MP krajů-1.st.pedag'!J290</f>
        <v>11415</v>
      </c>
      <c r="K45" s="33" t="n">
        <f aca="false">'Normativy MP krajů-1.st.pedag'!K290</f>
        <v>12914</v>
      </c>
      <c r="L45" s="33" t="n">
        <f aca="false">'Normativy MP krajů-1.st.pedag'!L290</f>
        <v>13476</v>
      </c>
      <c r="M45" s="33" t="n">
        <f aca="false">'Normativy MP krajů-1.st.pedag'!M290</f>
        <v>11204</v>
      </c>
      <c r="N45" s="33" t="n">
        <f aca="false">'Normativy MP krajů-1.st.pedag'!N290</f>
        <v>13425.5901065759</v>
      </c>
      <c r="O45" s="34" t="n">
        <f aca="false">'Normativy MP krajů-1.st.pedag'!O290</f>
        <v>11765.8893284456</v>
      </c>
      <c r="AA45" s="11" t="n">
        <v>38</v>
      </c>
    </row>
    <row r="46" customFormat="false" ht="12.75" hidden="false" customHeight="false" outlineLevel="0" collapsed="false">
      <c r="A46" s="32" t="n">
        <v>289</v>
      </c>
      <c r="B46" s="33" t="n">
        <f aca="false">'Normativy MP krajů-1.st.pedag'!B296</f>
        <v>13659.6734653036</v>
      </c>
      <c r="C46" s="33" t="n">
        <f aca="false">'Normativy MP krajů-1.st.pedag'!C296</f>
        <v>12303.9391547679</v>
      </c>
      <c r="D46" s="33" t="n">
        <f aca="false">'Normativy MP krajů-1.st.pedag'!D296</f>
        <v>12624.6936872385</v>
      </c>
      <c r="E46" s="33" t="n">
        <f aca="false">'Normativy MP krajů-1.st.pedag'!E296</f>
        <v>13414</v>
      </c>
      <c r="F46" s="33" t="n">
        <f aca="false">'Normativy MP krajů-1.st.pedag'!F296</f>
        <v>12400.3634947423</v>
      </c>
      <c r="G46" s="33" t="n">
        <f aca="false">'Normativy MP krajů-1.st.pedag'!G296</f>
        <v>12273</v>
      </c>
      <c r="H46" s="33" t="n">
        <f aca="false">'Normativy MP krajů-1.st.pedag'!H296</f>
        <v>12879.7633923823</v>
      </c>
      <c r="I46" s="33" t="n">
        <f aca="false">'Normativy MP krajů-1.st.pedag'!I296</f>
        <v>12462.33</v>
      </c>
      <c r="J46" s="33" t="n">
        <f aca="false">'Normativy MP krajů-1.st.pedag'!J296</f>
        <v>11393</v>
      </c>
      <c r="K46" s="33" t="n">
        <f aca="false">'Normativy MP krajů-1.st.pedag'!K296</f>
        <v>12869</v>
      </c>
      <c r="L46" s="33" t="n">
        <f aca="false">'Normativy MP krajů-1.st.pedag'!L296</f>
        <v>13445</v>
      </c>
      <c r="M46" s="33" t="n">
        <f aca="false">'Normativy MP krajů-1.st.pedag'!M296</f>
        <v>11183</v>
      </c>
      <c r="N46" s="33" t="n">
        <f aca="false">'Normativy MP krajů-1.st.pedag'!N296</f>
        <v>13422.6510735472</v>
      </c>
      <c r="O46" s="34" t="n">
        <f aca="false">'Normativy MP krajů-1.st.pedag'!O296</f>
        <v>11739.319249959</v>
      </c>
      <c r="AA46" s="11" t="n">
        <v>39</v>
      </c>
    </row>
    <row r="47" customFormat="false" ht="12.75" hidden="false" customHeight="false" outlineLevel="0" collapsed="false">
      <c r="A47" s="32" t="n">
        <v>294</v>
      </c>
      <c r="B47" s="33" t="n">
        <f aca="false">'Normativy MP krajů-1.st.pedag'!B301</f>
        <v>13633.9519234971</v>
      </c>
      <c r="C47" s="33" t="n">
        <f aca="false">'Normativy MP krajů-1.st.pedag'!C301</f>
        <v>12290.7110091743</v>
      </c>
      <c r="D47" s="33" t="n">
        <f aca="false">'Normativy MP krajů-1.st.pedag'!D301</f>
        <v>12588.543128701</v>
      </c>
      <c r="E47" s="33" t="n">
        <f aca="false">'Normativy MP krajů-1.st.pedag'!E301</f>
        <v>13399</v>
      </c>
      <c r="F47" s="33" t="n">
        <f aca="false">'Normativy MP krajů-1.st.pedag'!F301</f>
        <v>12376.2632806427</v>
      </c>
      <c r="G47" s="33" t="n">
        <f aca="false">'Normativy MP krajů-1.st.pedag'!G301</f>
        <v>12237</v>
      </c>
      <c r="H47" s="33" t="n">
        <f aca="false">'Normativy MP krajů-1.st.pedag'!H301</f>
        <v>12861.3761338986</v>
      </c>
      <c r="I47" s="33" t="n">
        <f aca="false">'Normativy MP krajů-1.st.pedag'!I301</f>
        <v>12438.69</v>
      </c>
      <c r="J47" s="33" t="n">
        <f aca="false">'Normativy MP krajů-1.st.pedag'!J301</f>
        <v>11375</v>
      </c>
      <c r="K47" s="33" t="n">
        <f aca="false">'Normativy MP krajů-1.st.pedag'!K301</f>
        <v>12831</v>
      </c>
      <c r="L47" s="33" t="n">
        <f aca="false">'Normativy MP krajů-1.st.pedag'!L301</f>
        <v>13422</v>
      </c>
      <c r="M47" s="33" t="n">
        <f aca="false">'Normativy MP krajů-1.st.pedag'!M301</f>
        <v>11165</v>
      </c>
      <c r="N47" s="33" t="n">
        <f aca="false">'Normativy MP krajů-1.st.pedag'!N301</f>
        <v>13420.2028621371</v>
      </c>
      <c r="O47" s="34" t="n">
        <f aca="false">'Normativy MP krajů-1.st.pedag'!O301</f>
        <v>11717.2690144101</v>
      </c>
      <c r="AA47" s="11" t="n">
        <v>40</v>
      </c>
    </row>
    <row r="48" customFormat="false" ht="13.5" hidden="false" customHeight="false" outlineLevel="0" collapsed="false">
      <c r="A48" s="35" t="n">
        <v>300</v>
      </c>
      <c r="B48" s="36" t="n">
        <f aca="false">'Normativy MP krajů-1.st.pedag'!B307</f>
        <v>13601.6606123508</v>
      </c>
      <c r="C48" s="36" t="n">
        <f aca="false">'Normativy MP krajů-1.st.pedag'!C307</f>
        <v>12274.8747315676</v>
      </c>
      <c r="D48" s="36" t="n">
        <f aca="false">'Normativy MP krajů-1.st.pedag'!D307</f>
        <v>12545.5084494515</v>
      </c>
      <c r="E48" s="36" t="n">
        <f aca="false">'Normativy MP krajů-1.st.pedag'!E307</f>
        <v>13380</v>
      </c>
      <c r="F48" s="36" t="n">
        <f aca="false">'Normativy MP krajů-1.st.pedag'!F307</f>
        <v>12347.4663908997</v>
      </c>
      <c r="G48" s="36" t="n">
        <f aca="false">'Normativy MP krajů-1.st.pedag'!G307</f>
        <v>12189</v>
      </c>
      <c r="H48" s="36" t="n">
        <f aca="false">'Normativy MP krajů-1.st.pedag'!H307</f>
        <v>12839.3806046867</v>
      </c>
      <c r="I48" s="36" t="n">
        <f aca="false">'Normativy MP krajů-1.st.pedag'!I307</f>
        <v>12403.4</v>
      </c>
      <c r="J48" s="36" t="n">
        <f aca="false">'Normativy MP krajů-1.st.pedag'!J307</f>
        <v>11354</v>
      </c>
      <c r="K48" s="36" t="n">
        <f aca="false">'Normativy MP krajů-1.st.pedag'!K307</f>
        <v>12789</v>
      </c>
      <c r="L48" s="36" t="n">
        <f aca="false">'Normativy MP krajů-1.st.pedag'!L307</f>
        <v>13397</v>
      </c>
      <c r="M48" s="36" t="n">
        <f aca="false">'Normativy MP krajů-1.st.pedag'!M307</f>
        <v>11144</v>
      </c>
      <c r="N48" s="36" t="n">
        <f aca="false">'Normativy MP krajů-1.st.pedag'!N307</f>
        <v>13417.2661870504</v>
      </c>
      <c r="O48" s="37" t="n">
        <f aca="false">'Normativy MP krajů-1.st.pedag'!O307</f>
        <v>11690.9178279673</v>
      </c>
      <c r="AA48" s="11" t="n">
        <v>41</v>
      </c>
    </row>
    <row r="49" customFormat="false" ht="12.75" hidden="false" customHeight="false" outlineLevel="0" collapsed="false">
      <c r="A49" s="38" t="n">
        <v>306</v>
      </c>
      <c r="B49" s="30" t="n">
        <f aca="false">'Normativy MP krajů-1.st.pedag'!B313</f>
        <v>13601.6606123508</v>
      </c>
      <c r="C49" s="30" t="n">
        <f aca="false">'Normativy MP krajů-1.st.pedag'!C313</f>
        <v>12259.0792107521</v>
      </c>
      <c r="D49" s="30" t="n">
        <f aca="false">'Normativy MP krajů-1.st.pedag'!D313</f>
        <v>12502.8467938571</v>
      </c>
      <c r="E49" s="30" t="n">
        <f aca="false">'Normativy MP krajů-1.st.pedag'!E313</f>
        <v>13362</v>
      </c>
      <c r="F49" s="30" t="n">
        <f aca="false">'Normativy MP krajů-1.st.pedag'!F313</f>
        <v>12318.8031983492</v>
      </c>
      <c r="G49" s="30" t="n">
        <f aca="false">'Normativy MP krajů-1.st.pedag'!G313</f>
        <v>12189</v>
      </c>
      <c r="H49" s="30" t="n">
        <f aca="false">'Normativy MP krajů-1.st.pedag'!H313</f>
        <v>12817.4601805511</v>
      </c>
      <c r="I49" s="30" t="n">
        <f aca="false">'Normativy MP krajů-1.st.pedag'!I313</f>
        <v>12379.99</v>
      </c>
      <c r="J49" s="30" t="n">
        <f aca="false">'Normativy MP krajů-1.st.pedag'!J313</f>
        <v>11332</v>
      </c>
      <c r="K49" s="30" t="n">
        <f aca="false">'Normativy MP krajů-1.st.pedag'!K313</f>
        <v>12746</v>
      </c>
      <c r="L49" s="30" t="n">
        <f aca="false">'Normativy MP krajů-1.st.pedag'!L313</f>
        <v>13394</v>
      </c>
      <c r="M49" s="30" t="n">
        <f aca="false">'Normativy MP krajů-1.st.pedag'!M313</f>
        <v>11123</v>
      </c>
      <c r="N49" s="30" t="n">
        <f aca="false">'Normativy MP krajů-1.st.pedag'!N313</f>
        <v>13414.3307969179</v>
      </c>
      <c r="O49" s="31" t="n">
        <f aca="false">'Normativy MP krajů-1.st.pedag'!O313</f>
        <v>11664.6848989298</v>
      </c>
      <c r="AA49" s="11" t="n">
        <v>42</v>
      </c>
    </row>
    <row r="50" customFormat="false" ht="12.75" hidden="false" customHeight="false" outlineLevel="0" collapsed="false">
      <c r="A50" s="32" t="n">
        <v>311</v>
      </c>
      <c r="B50" s="33" t="n">
        <f aca="false">'Normativy MP krajů-1.st.pedag'!B318</f>
        <v>13601.6606123508</v>
      </c>
      <c r="C50" s="33" t="n">
        <f aca="false">'Normativy MP krajů-1.st.pedag'!C318</f>
        <v>12245.9472970078</v>
      </c>
      <c r="D50" s="33" t="n">
        <f aca="false">'Normativy MP krajů-1.st.pedag'!D318</f>
        <v>12467.577037066</v>
      </c>
      <c r="E50" s="33" t="n">
        <f aca="false">'Normativy MP krajů-1.st.pedag'!E318</f>
        <v>13347</v>
      </c>
      <c r="F50" s="33" t="n">
        <f aca="false">'Normativy MP krajů-1.st.pedag'!F318</f>
        <v>12295.0186639207</v>
      </c>
      <c r="G50" s="33" t="n">
        <f aca="false">'Normativy MP krajů-1.st.pedag'!G318</f>
        <v>12189</v>
      </c>
      <c r="H50" s="33" t="n">
        <f aca="false">'Normativy MP krajů-1.st.pedag'!H318</f>
        <v>12799.2502552406</v>
      </c>
      <c r="I50" s="33" t="n">
        <f aca="false">'Normativy MP krajů-1.st.pedag'!I318</f>
        <v>12356.67</v>
      </c>
      <c r="J50" s="33" t="n">
        <f aca="false">'Normativy MP krajů-1.st.pedag'!J318</f>
        <v>11315</v>
      </c>
      <c r="K50" s="33" t="n">
        <f aca="false">'Normativy MP krajů-1.st.pedag'!K318</f>
        <v>12712</v>
      </c>
      <c r="L50" s="33" t="n">
        <f aca="false">'Normativy MP krajů-1.st.pedag'!L318</f>
        <v>13394</v>
      </c>
      <c r="M50" s="33" t="n">
        <f aca="false">'Normativy MP krajů-1.st.pedag'!M318</f>
        <v>11105</v>
      </c>
      <c r="N50" s="33" t="n">
        <f aca="false">'Normativy MP krajů-1.st.pedag'!N318</f>
        <v>13411.8856194283</v>
      </c>
      <c r="O50" s="34" t="n">
        <f aca="false">'Normativy MP krajů-1.st.pedag'!O318</f>
        <v>11642.9138870012</v>
      </c>
      <c r="AA50" s="11" t="n">
        <v>43</v>
      </c>
    </row>
    <row r="51" customFormat="false" ht="12.75" hidden="false" customHeight="false" outlineLevel="0" collapsed="false">
      <c r="A51" s="32" t="n">
        <v>317</v>
      </c>
      <c r="B51" s="33" t="n">
        <f aca="false">'Normativy MP krajů-1.st.pedag'!B324</f>
        <v>13601.6606123508</v>
      </c>
      <c r="C51" s="33" t="n">
        <f aca="false">'Normativy MP krajů-1.st.pedag'!C324</f>
        <v>12230.2260894373</v>
      </c>
      <c r="D51" s="33" t="n">
        <f aca="false">'Normativy MP krajů-1.st.pedag'!D324</f>
        <v>12425.5873487577</v>
      </c>
      <c r="E51" s="33" t="n">
        <f aca="false">'Normativy MP krajů-1.st.pedag'!E324</f>
        <v>13329</v>
      </c>
      <c r="F51" s="33" t="n">
        <f aca="false">'Normativy MP krajů-1.st.pedag'!F324</f>
        <v>12266.5981764479</v>
      </c>
      <c r="G51" s="33" t="n">
        <f aca="false">'Normativy MP krajů-1.st.pedag'!G324</f>
        <v>12189</v>
      </c>
      <c r="H51" s="33" t="n">
        <f aca="false">'Normativy MP krajů-1.st.pedag'!H324</f>
        <v>12777.4665282439</v>
      </c>
      <c r="I51" s="33" t="n">
        <f aca="false">'Normativy MP krajů-1.st.pedag'!I324</f>
        <v>12327.63</v>
      </c>
      <c r="J51" s="33" t="n">
        <f aca="false">'Normativy MP krajů-1.st.pedag'!J324</f>
        <v>11293</v>
      </c>
      <c r="K51" s="33" t="n">
        <f aca="false">'Normativy MP krajů-1.st.pedag'!K324</f>
        <v>12672</v>
      </c>
      <c r="L51" s="33" t="n">
        <f aca="false">'Normativy MP krajů-1.st.pedag'!L324</f>
        <v>13394</v>
      </c>
      <c r="M51" s="33" t="n">
        <f aca="false">'Normativy MP krajů-1.st.pedag'!M324</f>
        <v>11084</v>
      </c>
      <c r="N51" s="33" t="n">
        <f aca="false">'Normativy MP krajů-1.st.pedag'!N324</f>
        <v>13408.9525828561</v>
      </c>
      <c r="O51" s="34" t="n">
        <f aca="false">'Normativy MP krajů-1.st.pedag'!O324</f>
        <v>11616.8957054043</v>
      </c>
      <c r="AA51" s="11" t="n">
        <v>44</v>
      </c>
    </row>
    <row r="52" customFormat="false" ht="12.75" hidden="false" customHeight="false" outlineLevel="0" collapsed="false">
      <c r="A52" s="32" t="n">
        <v>322</v>
      </c>
      <c r="B52" s="33" t="n">
        <f aca="false">'Normativy MP krajů-1.st.pedag'!B329</f>
        <v>13601.6606123508</v>
      </c>
      <c r="C52" s="33" t="n">
        <f aca="false">'Normativy MP krajů-1.st.pedag'!C329</f>
        <v>12217.1558848675</v>
      </c>
      <c r="D52" s="33" t="n">
        <f aca="false">'Normativy MP krajů-1.st.pedag'!D329</f>
        <v>12390.8712578052</v>
      </c>
      <c r="E52" s="33" t="n">
        <f aca="false">'Normativy MP krajů-1.st.pedag'!E329</f>
        <v>13314</v>
      </c>
      <c r="F52" s="33" t="n">
        <f aca="false">'Normativy MP krajů-1.st.pedag'!F329</f>
        <v>12243.014611638</v>
      </c>
      <c r="G52" s="33" t="n">
        <f aca="false">'Normativy MP krajů-1.st.pedag'!G329</f>
        <v>12189</v>
      </c>
      <c r="H52" s="33" t="n">
        <f aca="false">'Normativy MP krajů-1.st.pedag'!H329</f>
        <v>12759.3699843809</v>
      </c>
      <c r="I52" s="33" t="n">
        <f aca="false">'Normativy MP krajů-1.st.pedag'!I329</f>
        <v>12304.5</v>
      </c>
      <c r="J52" s="33" t="n">
        <f aca="false">'Normativy MP krajů-1.st.pedag'!J329</f>
        <v>11276</v>
      </c>
      <c r="K52" s="33" t="n">
        <f aca="false">'Normativy MP krajů-1.st.pedag'!K329</f>
        <v>12639</v>
      </c>
      <c r="L52" s="33" t="n">
        <f aca="false">'Normativy MP krajů-1.st.pedag'!L329</f>
        <v>13394</v>
      </c>
      <c r="M52" s="33" t="n">
        <f aca="false">'Normativy MP krajů-1.st.pedag'!M329</f>
        <v>11067</v>
      </c>
      <c r="N52" s="33" t="n">
        <f aca="false">'Normativy MP krajů-1.st.pedag'!N329</f>
        <v>13406.5093654871</v>
      </c>
      <c r="O52" s="34" t="n">
        <f aca="false">'Normativy MP krajů-1.st.pedag'!O329</f>
        <v>11595.3025508064</v>
      </c>
      <c r="AA52" s="11" t="n">
        <v>45</v>
      </c>
    </row>
    <row r="53" customFormat="false" ht="12.75" hidden="false" customHeight="false" outlineLevel="0" collapsed="false">
      <c r="A53" s="32" t="n">
        <v>328</v>
      </c>
      <c r="B53" s="33" t="n">
        <f aca="false">'Normativy MP krajů-1.st.pedag'!B335</f>
        <v>13601.6606123508</v>
      </c>
      <c r="C53" s="33" t="n">
        <f aca="false">'Normativy MP krajů-1.st.pedag'!C335</f>
        <v>12201.5084673403</v>
      </c>
      <c r="D53" s="33" t="n">
        <f aca="false">'Normativy MP krajů-1.st.pedag'!D335</f>
        <v>12367.072576717</v>
      </c>
      <c r="E53" s="33" t="n">
        <f aca="false">'Normativy MP krajů-1.st.pedag'!E335</f>
        <v>13286</v>
      </c>
      <c r="F53" s="33" t="n">
        <f aca="false">'Normativy MP krajů-1.st.pedag'!F335</f>
        <v>12214.8337595908</v>
      </c>
      <c r="G53" s="33" t="n">
        <f aca="false">'Normativy MP krajů-1.st.pedag'!G335</f>
        <v>12189</v>
      </c>
      <c r="H53" s="33" t="n">
        <f aca="false">'Normativy MP krajů-1.st.pedag'!H335</f>
        <v>12737.7216798205</v>
      </c>
      <c r="I53" s="33" t="n">
        <f aca="false">'Normativy MP krajů-1.st.pedag'!I335</f>
        <v>12281.46</v>
      </c>
      <c r="J53" s="33" t="n">
        <f aca="false">'Normativy MP krajů-1.st.pedag'!J335</f>
        <v>11255</v>
      </c>
      <c r="K53" s="33" t="n">
        <f aca="false">'Normativy MP krajů-1.st.pedag'!K335</f>
        <v>12600</v>
      </c>
      <c r="L53" s="33" t="n">
        <f aca="false">'Normativy MP krajů-1.st.pedag'!L335</f>
        <v>13394</v>
      </c>
      <c r="M53" s="33" t="n">
        <f aca="false">'Normativy MP krajů-1.st.pedag'!M335</f>
        <v>11046</v>
      </c>
      <c r="N53" s="33" t="n">
        <f aca="false">'Normativy MP krajů-1.st.pedag'!N335</f>
        <v>13403.5786796457</v>
      </c>
      <c r="O53" s="34" t="n">
        <f aca="false">'Normativy MP krajů-1.st.pedag'!O335</f>
        <v>11569.4964904605</v>
      </c>
      <c r="AA53" s="11" t="n">
        <v>46</v>
      </c>
    </row>
    <row r="54" customFormat="false" ht="12.75" hidden="false" customHeight="false" outlineLevel="0" collapsed="false">
      <c r="A54" s="32" t="n">
        <v>333</v>
      </c>
      <c r="B54" s="33" t="n">
        <f aca="false">'Normativy MP krajů-1.st.pedag'!B340</f>
        <v>13601.6606123508</v>
      </c>
      <c r="C54" s="33" t="n">
        <f aca="false">'Normativy MP krajů-1.st.pedag'!C340</f>
        <v>12188.4995379913</v>
      </c>
      <c r="D54" s="33" t="n">
        <f aca="false">'Normativy MP krajů-1.st.pedag'!D340</f>
        <v>12367.072576717</v>
      </c>
      <c r="E54" s="33" t="n">
        <f aca="false">'Normativy MP krajů-1.st.pedag'!E340</f>
        <v>13262</v>
      </c>
      <c r="F54" s="33" t="n">
        <f aca="false">'Normativy MP krajů-1.st.pedag'!F340</f>
        <v>12191.4486279515</v>
      </c>
      <c r="G54" s="33" t="n">
        <f aca="false">'Normativy MP krajů-1.st.pedag'!G340</f>
        <v>12189</v>
      </c>
      <c r="H54" s="33" t="n">
        <f aca="false">'Normativy MP krajů-1.st.pedag'!H340</f>
        <v>12719.7374617624</v>
      </c>
      <c r="I54" s="33" t="n">
        <f aca="false">'Normativy MP krajů-1.st.pedag'!I340</f>
        <v>12264.24</v>
      </c>
      <c r="J54" s="33" t="n">
        <f aca="false">'Normativy MP krajů-1.st.pedag'!J340</f>
        <v>11237</v>
      </c>
      <c r="K54" s="33" t="n">
        <f aca="false">'Normativy MP krajů-1.st.pedag'!K340</f>
        <v>12569</v>
      </c>
      <c r="L54" s="33" t="n">
        <f aca="false">'Normativy MP krajů-1.st.pedag'!L340</f>
        <v>13394</v>
      </c>
      <c r="M54" s="33" t="n">
        <f aca="false">'Normativy MP krajů-1.st.pedag'!M340</f>
        <v>11029</v>
      </c>
      <c r="N54" s="33" t="n">
        <f aca="false">'Normativy MP krajů-1.st.pedag'!N340</f>
        <v>13401.1374200415</v>
      </c>
      <c r="O54" s="34" t="n">
        <f aca="false">'Normativy MP krajů-1.st.pedag'!O340</f>
        <v>11548.0790225657</v>
      </c>
      <c r="AA54" s="11" t="n">
        <v>47</v>
      </c>
    </row>
    <row r="55" customFormat="false" ht="12.75" hidden="false" customHeight="false" outlineLevel="0" collapsed="false">
      <c r="A55" s="32" t="n">
        <v>339</v>
      </c>
      <c r="B55" s="33" t="n">
        <f aca="false">'Normativy MP krajů-1.st.pedag'!B346</f>
        <v>13601.6606123508</v>
      </c>
      <c r="C55" s="33" t="n">
        <f aca="false">'Normativy MP krajů-1.st.pedag'!C346</f>
        <v>12172.9253922056</v>
      </c>
      <c r="D55" s="33" t="n">
        <f aca="false">'Normativy MP krajů-1.st.pedag'!D346</f>
        <v>12367.072576717</v>
      </c>
      <c r="E55" s="33" t="n">
        <f aca="false">'Normativy MP krajů-1.st.pedag'!E346</f>
        <v>13235</v>
      </c>
      <c r="F55" s="33" t="n">
        <f aca="false">'Normativy MP krajů-1.st.pedag'!F346</f>
        <v>12163.5043932255</v>
      </c>
      <c r="G55" s="33" t="n">
        <f aca="false">'Normativy MP krajů-1.st.pedag'!G346</f>
        <v>12189</v>
      </c>
      <c r="H55" s="33" t="n">
        <f aca="false">'Normativy MP krajů-1.st.pedag'!H346</f>
        <v>12698.2233207356</v>
      </c>
      <c r="I55" s="33" t="n">
        <f aca="false">'Normativy MP krajů-1.st.pedag'!I346</f>
        <v>12241.34</v>
      </c>
      <c r="J55" s="33" t="n">
        <f aca="false">'Normativy MP krajů-1.st.pedag'!J346</f>
        <v>11216</v>
      </c>
      <c r="K55" s="33" t="n">
        <f aca="false">'Normativy MP krajů-1.st.pedag'!K346</f>
        <v>12532</v>
      </c>
      <c r="L55" s="33" t="n">
        <f aca="false">'Normativy MP krajů-1.st.pedag'!L346</f>
        <v>13394</v>
      </c>
      <c r="M55" s="33" t="n">
        <f aca="false">'Normativy MP krajů-1.st.pedag'!M346</f>
        <v>11008</v>
      </c>
      <c r="N55" s="33" t="n">
        <f aca="false">'Normativy MP krajů-1.st.pedag'!N346</f>
        <v>13398.2090821059</v>
      </c>
      <c r="O55" s="34" t="n">
        <f aca="false">'Normativy MP krajů-1.st.pedag'!O346</f>
        <v>11522.482499929</v>
      </c>
      <c r="AA55" s="11" t="n">
        <v>48</v>
      </c>
    </row>
    <row r="56" customFormat="false" ht="12.75" hidden="false" customHeight="false" outlineLevel="0" collapsed="false">
      <c r="A56" s="32" t="n">
        <v>344</v>
      </c>
      <c r="B56" s="33" t="n">
        <f aca="false">'Normativy MP krajů-1.st.pedag'!B351</f>
        <v>13601.6606123508</v>
      </c>
      <c r="C56" s="33" t="n">
        <f aca="false">'Normativy MP krajů-1.st.pedag'!C351</f>
        <v>12159.9773081832</v>
      </c>
      <c r="D56" s="33" t="n">
        <f aca="false">'Normativy MP krajů-1.st.pedag'!D351</f>
        <v>12367.072576717</v>
      </c>
      <c r="E56" s="33" t="n">
        <f aca="false">'Normativy MP krajů-1.st.pedag'!E351</f>
        <v>13211</v>
      </c>
      <c r="F56" s="33" t="n">
        <f aca="false">'Normativy MP krajů-1.st.pedag'!F351</f>
        <v>12140.3152008134</v>
      </c>
      <c r="G56" s="33" t="n">
        <f aca="false">'Normativy MP krajů-1.st.pedag'!G351</f>
        <v>12189</v>
      </c>
      <c r="H56" s="33" t="n">
        <f aca="false">'Normativy MP krajů-1.st.pedag'!H351</f>
        <v>12680.3503859042</v>
      </c>
      <c r="I56" s="33" t="n">
        <f aca="false">'Normativy MP krajů-1.st.pedag'!I351</f>
        <v>12218.54</v>
      </c>
      <c r="J56" s="33" t="n">
        <f aca="false">'Normativy MP krajů-1.st.pedag'!J351</f>
        <v>11198</v>
      </c>
      <c r="K56" s="33" t="n">
        <f aca="false">'Normativy MP krajů-1.st.pedag'!K351</f>
        <v>12503</v>
      </c>
      <c r="L56" s="33" t="n">
        <f aca="false">'Normativy MP krajů-1.st.pedag'!L351</f>
        <v>13394</v>
      </c>
      <c r="M56" s="33" t="n">
        <f aca="false">'Normativy MP krajů-1.st.pedag'!M351</f>
        <v>10991</v>
      </c>
      <c r="N56" s="33" t="n">
        <f aca="false">'Normativy MP krajů-1.st.pedag'!N351</f>
        <v>13395.7697779143</v>
      </c>
      <c r="O56" s="34" t="n">
        <f aca="false">'Normativy MP krajů-1.st.pedag'!O351</f>
        <v>11501.2385832876</v>
      </c>
      <c r="AA56" s="11" t="n">
        <v>49</v>
      </c>
    </row>
    <row r="57" customFormat="false" ht="13.5" hidden="false" customHeight="false" outlineLevel="0" collapsed="false">
      <c r="A57" s="35" t="n">
        <v>350</v>
      </c>
      <c r="B57" s="36" t="n">
        <f aca="false">'Normativy MP krajů-1.st.pedag'!B357</f>
        <v>13601.6606123508</v>
      </c>
      <c r="C57" s="36" t="n">
        <f aca="false">'Normativy MP krajů-1.st.pedag'!C357</f>
        <v>12144.4759206799</v>
      </c>
      <c r="D57" s="36" t="n">
        <f aca="false">'Normativy MP krajů-1.st.pedag'!D357</f>
        <v>12367.072576717</v>
      </c>
      <c r="E57" s="36" t="n">
        <f aca="false">'Normativy MP krajů-1.st.pedag'!E357</f>
        <v>13184</v>
      </c>
      <c r="F57" s="36" t="n">
        <f aca="false">'Normativy MP krajů-1.st.pedag'!F357</f>
        <v>12112.6046157748</v>
      </c>
      <c r="G57" s="36" t="n">
        <f aca="false">'Normativy MP krajů-1.st.pedag'!G357</f>
        <v>12189</v>
      </c>
      <c r="H57" s="36" t="n">
        <f aca="false">'Normativy MP krajů-1.st.pedag'!H357</f>
        <v>12658.9691650635</v>
      </c>
      <c r="I57" s="36" t="n">
        <f aca="false">'Normativy MP krajů-1.st.pedag'!I357</f>
        <v>12201.49</v>
      </c>
      <c r="J57" s="36" t="n">
        <f aca="false">'Normativy MP krajů-1.st.pedag'!J357</f>
        <v>11177</v>
      </c>
      <c r="K57" s="36" t="n">
        <f aca="false">'Normativy MP krajů-1.st.pedag'!K357</f>
        <v>12467</v>
      </c>
      <c r="L57" s="36" t="n">
        <f aca="false">'Normativy MP krajů-1.st.pedag'!L357</f>
        <v>13394</v>
      </c>
      <c r="M57" s="36" t="n">
        <f aca="false">'Normativy MP krajů-1.st.pedag'!M357</f>
        <v>10970</v>
      </c>
      <c r="N57" s="36" t="n">
        <f aca="false">'Normativy MP krajů-1.st.pedag'!N357</f>
        <v>13392.8437850642</v>
      </c>
      <c r="O57" s="37" t="n">
        <f aca="false">'Normativy MP krajů-1.st.pedag'!O357</f>
        <v>11475.8490566038</v>
      </c>
      <c r="AA57" s="11" t="n">
        <v>50</v>
      </c>
    </row>
    <row r="58" customFormat="false" ht="12.75" hidden="false" customHeight="false" outlineLevel="0" collapsed="false">
      <c r="A58" s="38" t="n">
        <v>356</v>
      </c>
      <c r="B58" s="30" t="n">
        <f aca="false">'Normativy MP krajů-1.st.pedag'!B363</f>
        <v>13601.6606123508</v>
      </c>
      <c r="C58" s="30" t="n">
        <f aca="false">'Normativy MP krajů-1.st.pedag'!C363</f>
        <v>12129.0140048097</v>
      </c>
      <c r="D58" s="30" t="n">
        <f aca="false">'Normativy MP krajů-1.st.pedag'!D363</f>
        <v>12367.072576717</v>
      </c>
      <c r="E58" s="30" t="n">
        <f aca="false">'Normativy MP krajů-1.st.pedag'!E363</f>
        <v>13156</v>
      </c>
      <c r="F58" s="30" t="n">
        <f aca="false">'Normativy MP krajů-1.st.pedag'!F363</f>
        <v>12085.020242915</v>
      </c>
      <c r="G58" s="30" t="n">
        <f aca="false">'Normativy MP krajů-1.st.pedag'!G363</f>
        <v>12189</v>
      </c>
      <c r="H58" s="30" t="n">
        <f aca="false">'Normativy MP krajů-1.st.pedag'!H363</f>
        <v>12637.6599275743</v>
      </c>
      <c r="I58" s="30" t="n">
        <f aca="false">'Normativy MP krajů-1.st.pedag'!I363</f>
        <v>12184.49</v>
      </c>
      <c r="J58" s="30" t="n">
        <f aca="false">'Normativy MP krajů-1.st.pedag'!J363</f>
        <v>11156</v>
      </c>
      <c r="K58" s="30" t="n">
        <f aca="false">'Normativy MP krajů-1.st.pedag'!K363</f>
        <v>12433</v>
      </c>
      <c r="L58" s="30" t="n">
        <f aca="false">'Normativy MP krajů-1.st.pedag'!L363</f>
        <v>13394</v>
      </c>
      <c r="M58" s="30" t="n">
        <f aca="false">'Normativy MP krajů-1.st.pedag'!M363</f>
        <v>10950</v>
      </c>
      <c r="N58" s="30" t="n">
        <f aca="false">'Normativy MP krajů-1.st.pedag'!N363</f>
        <v>13389.9190701645</v>
      </c>
      <c r="O58" s="31" t="n">
        <f aca="false">'Normativy MP krajů-1.st.pedag'!O363</f>
        <v>11450.5713801608</v>
      </c>
      <c r="AA58" s="11" t="n">
        <v>51</v>
      </c>
    </row>
    <row r="59" customFormat="false" ht="12.75" hidden="false" customHeight="false" outlineLevel="0" collapsed="false">
      <c r="A59" s="32" t="n">
        <v>361</v>
      </c>
      <c r="B59" s="33" t="n">
        <f aca="false">'Normativy MP krajů-1.st.pedag'!B368</f>
        <v>13601.6606123508</v>
      </c>
      <c r="C59" s="33" t="n">
        <f aca="false">'Normativy MP krajů-1.st.pedag'!C368</f>
        <v>12116.1591182082</v>
      </c>
      <c r="D59" s="33" t="n">
        <f aca="false">'Normativy MP krajů-1.st.pedag'!D368</f>
        <v>12367.072576717</v>
      </c>
      <c r="E59" s="33" t="n">
        <f aca="false">'Normativy MP krajů-1.st.pedag'!E368</f>
        <v>13134</v>
      </c>
      <c r="F59" s="33" t="n">
        <f aca="false">'Normativy MP krajů-1.st.pedag'!F368</f>
        <v>12062.1290566991</v>
      </c>
      <c r="G59" s="33" t="n">
        <f aca="false">'Normativy MP krajů-1.st.pedag'!G368</f>
        <v>12189</v>
      </c>
      <c r="H59" s="33" t="n">
        <f aca="false">'Normativy MP krajů-1.st.pedag'!H368</f>
        <v>12619.9569550578</v>
      </c>
      <c r="I59" s="33" t="n">
        <f aca="false">'Normativy MP krajů-1.st.pedag'!I368</f>
        <v>12167.53</v>
      </c>
      <c r="J59" s="33" t="n">
        <f aca="false">'Normativy MP krajů-1.st.pedag'!J368</f>
        <v>11139</v>
      </c>
      <c r="K59" s="33" t="n">
        <f aca="false">'Normativy MP krajů-1.st.pedag'!K368</f>
        <v>12405</v>
      </c>
      <c r="L59" s="33" t="n">
        <f aca="false">'Normativy MP krajů-1.st.pedag'!L368</f>
        <v>13394</v>
      </c>
      <c r="M59" s="33" t="n">
        <f aca="false">'Normativy MP krajů-1.st.pedag'!M368</f>
        <v>10933</v>
      </c>
      <c r="N59" s="33" t="n">
        <f aca="false">'Normativy MP krajů-1.st.pedag'!N368</f>
        <v>13387.4827833562</v>
      </c>
      <c r="O59" s="34" t="n">
        <f aca="false">'Normativy MP krajů-1.st.pedag'!O368</f>
        <v>11429.5915586917</v>
      </c>
      <c r="AA59" s="11" t="n">
        <v>52</v>
      </c>
    </row>
    <row r="60" customFormat="false" ht="12.75" hidden="false" customHeight="false" outlineLevel="0" collapsed="false">
      <c r="A60" s="32" t="n">
        <v>367</v>
      </c>
      <c r="B60" s="33" t="n">
        <f aca="false">'Normativy MP krajů-1.st.pedag'!B374</f>
        <v>13601.6606123508</v>
      </c>
      <c r="C60" s="33" t="n">
        <f aca="false">'Normativy MP krajů-1.st.pedag'!C374</f>
        <v>12100.7691764872</v>
      </c>
      <c r="D60" s="33" t="n">
        <f aca="false">'Normativy MP krajů-1.st.pedag'!D374</f>
        <v>12367.072576717</v>
      </c>
      <c r="E60" s="33" t="n">
        <f aca="false">'Normativy MP krajů-1.st.pedag'!E374</f>
        <v>13106</v>
      </c>
      <c r="F60" s="33" t="n">
        <f aca="false">'Normativy MP krajů-1.st.pedag'!F374</f>
        <v>12034.7738440217</v>
      </c>
      <c r="G60" s="33" t="n">
        <f aca="false">'Normativy MP krajů-1.st.pedag'!G374</f>
        <v>12189</v>
      </c>
      <c r="H60" s="33" t="n">
        <f aca="false">'Normativy MP krajů-1.st.pedag'!H374</f>
        <v>12598.7787462598</v>
      </c>
      <c r="I60" s="33" t="n">
        <f aca="false">'Normativy MP krajů-1.st.pedag'!I374</f>
        <v>12150.63</v>
      </c>
      <c r="J60" s="33" t="n">
        <f aca="false">'Normativy MP krajů-1.st.pedag'!J374</f>
        <v>11119</v>
      </c>
      <c r="K60" s="33" t="n">
        <f aca="false">'Normativy MP krajů-1.st.pedag'!K374</f>
        <v>12372</v>
      </c>
      <c r="L60" s="33" t="n">
        <f aca="false">'Normativy MP krajů-1.st.pedag'!L374</f>
        <v>13394</v>
      </c>
      <c r="M60" s="33" t="n">
        <f aca="false">'Normativy MP krajů-1.st.pedag'!M374</f>
        <v>10913</v>
      </c>
      <c r="N60" s="33" t="n">
        <f aca="false">'Normativy MP krajů-1.st.pedag'!N374</f>
        <v>13384.560409192</v>
      </c>
      <c r="O60" s="34" t="n">
        <f aca="false">'Normativy MP krajů-1.st.pedag'!O374</f>
        <v>11404.5170302729</v>
      </c>
      <c r="AA60" s="11" t="n">
        <v>53</v>
      </c>
    </row>
    <row r="61" customFormat="false" ht="13.5" hidden="false" customHeight="false" outlineLevel="0" collapsed="false">
      <c r="A61" s="35" t="n">
        <v>372</v>
      </c>
      <c r="B61" s="36" t="n">
        <f aca="false">'Normativy MP krajů-1.st.pedag'!B379</f>
        <v>13601.6606123508</v>
      </c>
      <c r="C61" s="36" t="n">
        <f aca="false">'Normativy MP krajů-1.st.pedag'!C379</f>
        <v>12087.9740589313</v>
      </c>
      <c r="D61" s="36" t="n">
        <f aca="false">'Normativy MP krajů-1.st.pedag'!D379</f>
        <v>12367.072576717</v>
      </c>
      <c r="E61" s="36" t="n">
        <f aca="false">'Normativy MP krajů-1.st.pedag'!E379</f>
        <v>13084</v>
      </c>
      <c r="F61" s="36" t="n">
        <f aca="false">'Normativy MP krajů-1.st.pedag'!F379</f>
        <v>12012.0724346076</v>
      </c>
      <c r="G61" s="36" t="n">
        <f aca="false">'Normativy MP krajů-1.st.pedag'!G379</f>
        <v>12189</v>
      </c>
      <c r="H61" s="36" t="n">
        <f aca="false">'Normativy MP krajů-1.st.pedag'!H379</f>
        <v>12581.1844607177</v>
      </c>
      <c r="I61" s="36" t="n">
        <f aca="false">'Normativy MP krajů-1.st.pedag'!I379</f>
        <v>12139.38</v>
      </c>
      <c r="J61" s="36" t="n">
        <f aca="false">'Normativy MP krajů-1.st.pedag'!J379</f>
        <v>11101</v>
      </c>
      <c r="K61" s="36" t="n">
        <f aca="false">'Normativy MP krajů-1.st.pedag'!K379</f>
        <v>12345</v>
      </c>
      <c r="L61" s="36" t="n">
        <f aca="false">'Normativy MP krajů-1.st.pedag'!L379</f>
        <v>13394</v>
      </c>
      <c r="M61" s="36" t="n">
        <f aca="false">'Normativy MP krajů-1.st.pedag'!M379</f>
        <v>10896</v>
      </c>
      <c r="N61" s="36" t="n">
        <f aca="false">'Normativy MP krajů-1.st.pedag'!N379</f>
        <v>13382.1260718258</v>
      </c>
      <c r="O61" s="37" t="n">
        <f aca="false">'Normativy MP krajů-1.st.pedag'!O379</f>
        <v>11383.7054782983</v>
      </c>
      <c r="AA61" s="11" t="n">
        <v>54</v>
      </c>
    </row>
    <row r="62" customFormat="false" ht="5.25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43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43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43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s="14" customFormat="true" ht="12.75" hidden="false" customHeight="false" outlineLevel="0" collapsed="false">
      <c r="A208" s="39"/>
      <c r="B208" s="44"/>
      <c r="C208" s="44"/>
      <c r="D208" s="44"/>
      <c r="E208" s="44"/>
      <c r="F208" s="46"/>
      <c r="G208" s="44"/>
      <c r="H208" s="46"/>
      <c r="I208" s="44"/>
      <c r="J208" s="44"/>
      <c r="K208" s="44"/>
      <c r="L208" s="44"/>
      <c r="M208" s="44"/>
      <c r="N208" s="44"/>
      <c r="O208" s="44"/>
      <c r="P208" s="47"/>
      <c r="Q208" s="47"/>
      <c r="R208" s="47"/>
      <c r="AA208" s="15" t="n">
        <v>201</v>
      </c>
    </row>
    <row r="209" s="14" customFormat="true" ht="12.75" hidden="false" customHeight="false" outlineLevel="0" collapsed="false">
      <c r="A209" s="39"/>
      <c r="B209" s="44"/>
      <c r="C209" s="44"/>
      <c r="D209" s="44"/>
      <c r="E209" s="44"/>
      <c r="F209" s="46"/>
      <c r="G209" s="44"/>
      <c r="H209" s="46"/>
      <c r="I209" s="44"/>
      <c r="J209" s="44"/>
      <c r="K209" s="44"/>
      <c r="L209" s="44"/>
      <c r="M209" s="44"/>
      <c r="N209" s="44"/>
      <c r="O209" s="44"/>
      <c r="P209" s="47"/>
      <c r="Q209" s="47"/>
      <c r="R209" s="47"/>
      <c r="AA209" s="15"/>
    </row>
    <row r="210" s="14" customFormat="true" ht="12.75" hidden="false" customHeight="false" outlineLevel="0" collapsed="false">
      <c r="A210" s="39"/>
      <c r="B210" s="44"/>
      <c r="C210" s="44"/>
      <c r="D210" s="44"/>
      <c r="E210" s="44"/>
      <c r="F210" s="46"/>
      <c r="G210" s="44"/>
      <c r="H210" s="46"/>
      <c r="I210" s="44"/>
      <c r="J210" s="44"/>
      <c r="K210" s="44"/>
      <c r="L210" s="44"/>
      <c r="M210" s="44"/>
      <c r="N210" s="44"/>
      <c r="O210" s="44"/>
      <c r="P210" s="47"/>
      <c r="Q210" s="47"/>
      <c r="R210" s="47"/>
      <c r="AA210" s="15"/>
    </row>
    <row r="211" s="14" customFormat="true" ht="12.75" hidden="false" customHeight="false" outlineLevel="0" collapsed="false">
      <c r="A211" s="39"/>
      <c r="B211" s="44"/>
      <c r="C211" s="44"/>
      <c r="D211" s="44"/>
      <c r="E211" s="44"/>
      <c r="F211" s="46"/>
      <c r="G211" s="44"/>
      <c r="H211" s="46"/>
      <c r="I211" s="44"/>
      <c r="J211" s="44"/>
      <c r="K211" s="44"/>
      <c r="L211" s="44"/>
      <c r="M211" s="44"/>
      <c r="N211" s="44"/>
      <c r="O211" s="44"/>
      <c r="P211" s="47"/>
      <c r="Q211" s="47"/>
      <c r="R211" s="47"/>
      <c r="AA211" s="15"/>
    </row>
    <row r="212" s="14" customFormat="true" ht="12.75" hidden="false" customHeight="false" outlineLevel="0" collapsed="false">
      <c r="A212" s="39"/>
      <c r="B212" s="44"/>
      <c r="C212" s="44"/>
      <c r="D212" s="44"/>
      <c r="E212" s="44"/>
      <c r="F212" s="46"/>
      <c r="G212" s="44"/>
      <c r="H212" s="46"/>
      <c r="I212" s="44"/>
      <c r="J212" s="44"/>
      <c r="K212" s="44"/>
      <c r="L212" s="44"/>
      <c r="M212" s="44"/>
      <c r="N212" s="44"/>
      <c r="O212" s="44"/>
      <c r="P212" s="47"/>
      <c r="Q212" s="47"/>
      <c r="R212" s="47"/>
      <c r="AA212" s="15"/>
    </row>
    <row r="213" s="14" customFormat="true" ht="12.75" hidden="false" customHeight="false" outlineLevel="0" collapsed="false">
      <c r="A213" s="39"/>
      <c r="B213" s="44"/>
      <c r="C213" s="44"/>
      <c r="D213" s="44"/>
      <c r="E213" s="44"/>
      <c r="F213" s="46"/>
      <c r="G213" s="44"/>
      <c r="H213" s="46"/>
      <c r="I213" s="44"/>
      <c r="J213" s="44"/>
      <c r="K213" s="44"/>
      <c r="L213" s="44"/>
      <c r="M213" s="44"/>
      <c r="N213" s="44"/>
      <c r="O213" s="44"/>
      <c r="P213" s="47"/>
      <c r="Q213" s="47"/>
      <c r="R213" s="47"/>
      <c r="AA213" s="15"/>
    </row>
    <row r="214" s="14" customFormat="true" ht="12.75" hidden="false" customHeight="false" outlineLevel="0" collapsed="false">
      <c r="A214" s="39"/>
      <c r="B214" s="44"/>
      <c r="C214" s="44"/>
      <c r="D214" s="44"/>
      <c r="E214" s="44"/>
      <c r="F214" s="46"/>
      <c r="G214" s="44"/>
      <c r="H214" s="46"/>
      <c r="I214" s="44"/>
      <c r="J214" s="44"/>
      <c r="K214" s="44"/>
      <c r="L214" s="44"/>
      <c r="M214" s="44"/>
      <c r="N214" s="44"/>
      <c r="O214" s="44"/>
      <c r="P214" s="47"/>
      <c r="Q214" s="47"/>
      <c r="R214" s="47"/>
      <c r="AA214" s="15"/>
    </row>
    <row r="215" s="14" customFormat="true" ht="12.75" hidden="false" customHeight="false" outlineLevel="0" collapsed="false">
      <c r="A215" s="39"/>
      <c r="B215" s="44"/>
      <c r="C215" s="44"/>
      <c r="D215" s="44"/>
      <c r="E215" s="44"/>
      <c r="F215" s="46"/>
      <c r="G215" s="44"/>
      <c r="H215" s="46"/>
      <c r="I215" s="44"/>
      <c r="J215" s="44"/>
      <c r="K215" s="44"/>
      <c r="L215" s="44"/>
      <c r="M215" s="44"/>
      <c r="N215" s="44"/>
      <c r="O215" s="44"/>
      <c r="P215" s="47"/>
      <c r="Q215" s="47"/>
      <c r="R215" s="47"/>
      <c r="AA215" s="15"/>
    </row>
    <row r="216" s="14" customFormat="true" ht="12.75" hidden="false" customHeight="false" outlineLevel="0" collapsed="false">
      <c r="A216" s="39"/>
      <c r="B216" s="44"/>
      <c r="C216" s="44"/>
      <c r="D216" s="44"/>
      <c r="E216" s="44"/>
      <c r="F216" s="46"/>
      <c r="G216" s="44"/>
      <c r="H216" s="46"/>
      <c r="I216" s="44"/>
      <c r="J216" s="44"/>
      <c r="K216" s="44"/>
      <c r="L216" s="44"/>
      <c r="M216" s="44"/>
      <c r="N216" s="44"/>
      <c r="O216" s="44"/>
      <c r="P216" s="47"/>
      <c r="Q216" s="47"/>
      <c r="R216" s="47"/>
      <c r="AA216" s="15"/>
    </row>
    <row r="217" s="14" customFormat="true" ht="12.75" hidden="false" customHeight="false" outlineLevel="0" collapsed="false">
      <c r="A217" s="39"/>
      <c r="B217" s="44"/>
      <c r="C217" s="44"/>
      <c r="D217" s="44"/>
      <c r="E217" s="44"/>
      <c r="F217" s="46"/>
      <c r="G217" s="44"/>
      <c r="H217" s="46"/>
      <c r="I217" s="44"/>
      <c r="J217" s="44"/>
      <c r="K217" s="44"/>
      <c r="L217" s="44"/>
      <c r="M217" s="44"/>
      <c r="N217" s="44"/>
      <c r="O217" s="44"/>
      <c r="P217" s="47"/>
      <c r="Q217" s="47"/>
      <c r="R217" s="47"/>
      <c r="AA217" s="15"/>
    </row>
    <row r="218" s="14" customFormat="true" ht="12.75" hidden="false" customHeight="false" outlineLevel="0" collapsed="false">
      <c r="A218" s="39"/>
      <c r="B218" s="44"/>
      <c r="C218" s="44"/>
      <c r="D218" s="44"/>
      <c r="E218" s="44"/>
      <c r="F218" s="46"/>
      <c r="G218" s="44"/>
      <c r="H218" s="46"/>
      <c r="I218" s="44"/>
      <c r="J218" s="44"/>
      <c r="K218" s="44"/>
      <c r="L218" s="44"/>
      <c r="M218" s="44"/>
      <c r="N218" s="44"/>
      <c r="O218" s="44"/>
      <c r="P218" s="47"/>
      <c r="Q218" s="47"/>
      <c r="R218" s="47"/>
      <c r="AA218" s="15"/>
    </row>
    <row r="219" s="14" customFormat="true" ht="12.75" hidden="false" customHeight="false" outlineLevel="0" collapsed="false">
      <c r="A219" s="39"/>
      <c r="B219" s="44"/>
      <c r="C219" s="44"/>
      <c r="D219" s="44"/>
      <c r="E219" s="44"/>
      <c r="F219" s="46"/>
      <c r="G219" s="44"/>
      <c r="H219" s="46"/>
      <c r="I219" s="44"/>
      <c r="J219" s="44"/>
      <c r="K219" s="44"/>
      <c r="L219" s="44"/>
      <c r="M219" s="44"/>
      <c r="N219" s="44"/>
      <c r="O219" s="44"/>
      <c r="P219" s="47"/>
      <c r="Q219" s="47"/>
      <c r="R219" s="47"/>
      <c r="AA219" s="15"/>
    </row>
    <row r="220" s="14" customFormat="true" ht="12.75" hidden="false" customHeight="false" outlineLevel="0" collapsed="false">
      <c r="A220" s="39"/>
      <c r="B220" s="44"/>
      <c r="C220" s="44"/>
      <c r="D220" s="44"/>
      <c r="E220" s="44"/>
      <c r="F220" s="46"/>
      <c r="G220" s="44"/>
      <c r="H220" s="46"/>
      <c r="I220" s="44"/>
      <c r="J220" s="44"/>
      <c r="K220" s="44"/>
      <c r="L220" s="44"/>
      <c r="M220" s="44"/>
      <c r="N220" s="44"/>
      <c r="O220" s="44"/>
      <c r="P220" s="47"/>
      <c r="Q220" s="47"/>
      <c r="R220" s="47"/>
      <c r="AA220" s="15"/>
    </row>
    <row r="221" s="14" customFormat="true" ht="12.75" hidden="false" customHeight="false" outlineLevel="0" collapsed="false">
      <c r="A221" s="39"/>
      <c r="B221" s="44"/>
      <c r="C221" s="44"/>
      <c r="D221" s="44"/>
      <c r="E221" s="44"/>
      <c r="F221" s="46"/>
      <c r="G221" s="44"/>
      <c r="H221" s="46"/>
      <c r="I221" s="44"/>
      <c r="J221" s="44"/>
      <c r="K221" s="44"/>
      <c r="L221" s="44"/>
      <c r="M221" s="44"/>
      <c r="N221" s="44"/>
      <c r="O221" s="44"/>
      <c r="P221" s="47"/>
      <c r="Q221" s="47"/>
      <c r="R221" s="47"/>
      <c r="AA221" s="15"/>
    </row>
    <row r="222" s="14" customFormat="true" ht="12.75" hidden="false" customHeight="false" outlineLevel="0" collapsed="false">
      <c r="A222" s="39"/>
      <c r="B222" s="44"/>
      <c r="C222" s="44"/>
      <c r="D222" s="44"/>
      <c r="E222" s="44"/>
      <c r="F222" s="46"/>
      <c r="G222" s="44"/>
      <c r="H222" s="46"/>
      <c r="I222" s="44"/>
      <c r="J222" s="44"/>
      <c r="K222" s="44"/>
      <c r="L222" s="44"/>
      <c r="M222" s="44"/>
      <c r="N222" s="44"/>
      <c r="O222" s="44"/>
      <c r="P222" s="47"/>
      <c r="Q222" s="47"/>
      <c r="R222" s="47"/>
      <c r="AA222" s="15"/>
    </row>
    <row r="223" s="14" customFormat="true" ht="12.75" hidden="false" customHeight="false" outlineLevel="0" collapsed="false">
      <c r="A223" s="39"/>
      <c r="B223" s="44"/>
      <c r="C223" s="44"/>
      <c r="D223" s="44"/>
      <c r="E223" s="44"/>
      <c r="F223" s="46"/>
      <c r="G223" s="44"/>
      <c r="H223" s="46"/>
      <c r="I223" s="44"/>
      <c r="J223" s="44"/>
      <c r="K223" s="44"/>
      <c r="L223" s="44"/>
      <c r="M223" s="44"/>
      <c r="N223" s="44"/>
      <c r="O223" s="44"/>
      <c r="P223" s="47"/>
      <c r="Q223" s="47"/>
      <c r="R223" s="47"/>
      <c r="AA223" s="15"/>
    </row>
    <row r="224" s="14" customFormat="true" ht="12.75" hidden="false" customHeight="false" outlineLevel="0" collapsed="false">
      <c r="A224" s="39"/>
      <c r="B224" s="44"/>
      <c r="C224" s="44"/>
      <c r="D224" s="44"/>
      <c r="E224" s="44"/>
      <c r="F224" s="46"/>
      <c r="G224" s="44"/>
      <c r="H224" s="46"/>
      <c r="I224" s="44"/>
      <c r="J224" s="44"/>
      <c r="K224" s="44"/>
      <c r="L224" s="44"/>
      <c r="M224" s="44"/>
      <c r="N224" s="44"/>
      <c r="O224" s="44"/>
      <c r="P224" s="47"/>
      <c r="Q224" s="47"/>
      <c r="R224" s="47"/>
      <c r="AA224" s="15"/>
    </row>
    <row r="225" s="14" customFormat="true" ht="12.75" hidden="false" customHeight="false" outlineLevel="0" collapsed="false">
      <c r="A225" s="39"/>
      <c r="B225" s="44"/>
      <c r="C225" s="44"/>
      <c r="D225" s="44"/>
      <c r="E225" s="44"/>
      <c r="F225" s="46"/>
      <c r="G225" s="44"/>
      <c r="H225" s="46"/>
      <c r="I225" s="44"/>
      <c r="J225" s="44"/>
      <c r="K225" s="44"/>
      <c r="L225" s="44"/>
      <c r="M225" s="44"/>
      <c r="N225" s="44"/>
      <c r="O225" s="44"/>
      <c r="P225" s="47"/>
      <c r="Q225" s="47"/>
      <c r="R225" s="47"/>
      <c r="AA225" s="15"/>
    </row>
    <row r="226" s="14" customFormat="true" ht="12.75" hidden="false" customHeight="false" outlineLevel="0" collapsed="false">
      <c r="A226" s="39"/>
      <c r="B226" s="44"/>
      <c r="C226" s="44"/>
      <c r="D226" s="44"/>
      <c r="E226" s="44"/>
      <c r="F226" s="46"/>
      <c r="G226" s="44"/>
      <c r="H226" s="46"/>
      <c r="I226" s="44"/>
      <c r="J226" s="44"/>
      <c r="K226" s="44"/>
      <c r="L226" s="44"/>
      <c r="M226" s="44"/>
      <c r="N226" s="44"/>
      <c r="O226" s="44"/>
      <c r="P226" s="47"/>
      <c r="Q226" s="47"/>
      <c r="R226" s="47"/>
      <c r="AA226" s="15"/>
    </row>
    <row r="227" s="14" customFormat="true" ht="12.75" hidden="false" customHeight="false" outlineLevel="0" collapsed="false">
      <c r="A227" s="39"/>
      <c r="B227" s="44"/>
      <c r="C227" s="44"/>
      <c r="D227" s="44"/>
      <c r="E227" s="44"/>
      <c r="F227" s="46"/>
      <c r="G227" s="44"/>
      <c r="H227" s="46"/>
      <c r="I227" s="44"/>
      <c r="J227" s="44"/>
      <c r="K227" s="44"/>
      <c r="L227" s="44"/>
      <c r="M227" s="44"/>
      <c r="N227" s="44"/>
      <c r="O227" s="44"/>
      <c r="P227" s="47"/>
      <c r="Q227" s="47"/>
      <c r="R227" s="47"/>
      <c r="AA227" s="15"/>
    </row>
    <row r="228" s="14" customFormat="true" ht="12.75" hidden="false" customHeight="false" outlineLevel="0" collapsed="false">
      <c r="A228" s="39"/>
      <c r="B228" s="44"/>
      <c r="C228" s="44"/>
      <c r="D228" s="44"/>
      <c r="E228" s="44"/>
      <c r="F228" s="46"/>
      <c r="G228" s="44"/>
      <c r="H228" s="46"/>
      <c r="I228" s="44"/>
      <c r="J228" s="44"/>
      <c r="K228" s="44"/>
      <c r="L228" s="44"/>
      <c r="M228" s="44"/>
      <c r="N228" s="44"/>
      <c r="O228" s="44"/>
      <c r="P228" s="47"/>
      <c r="Q228" s="47"/>
      <c r="R228" s="47"/>
      <c r="AA228" s="15"/>
    </row>
    <row r="229" s="14" customFormat="true" ht="12.75" hidden="false" customHeight="false" outlineLevel="0" collapsed="false">
      <c r="A229" s="39"/>
      <c r="B229" s="44"/>
      <c r="C229" s="44"/>
      <c r="D229" s="44"/>
      <c r="E229" s="44"/>
      <c r="F229" s="46"/>
      <c r="G229" s="44"/>
      <c r="H229" s="46"/>
      <c r="I229" s="44"/>
      <c r="J229" s="44"/>
      <c r="K229" s="44"/>
      <c r="L229" s="44"/>
      <c r="M229" s="44"/>
      <c r="N229" s="44"/>
      <c r="O229" s="44"/>
      <c r="P229" s="47"/>
      <c r="Q229" s="47"/>
      <c r="R229" s="47"/>
      <c r="AA229" s="15"/>
    </row>
    <row r="230" s="14" customFormat="true" ht="12.75" hidden="false" customHeight="false" outlineLevel="0" collapsed="false">
      <c r="A230" s="39"/>
      <c r="B230" s="44"/>
      <c r="C230" s="44"/>
      <c r="D230" s="44"/>
      <c r="E230" s="44"/>
      <c r="F230" s="46"/>
      <c r="G230" s="44"/>
      <c r="H230" s="46"/>
      <c r="I230" s="44"/>
      <c r="J230" s="44"/>
      <c r="K230" s="44"/>
      <c r="L230" s="44"/>
      <c r="M230" s="44"/>
      <c r="N230" s="44"/>
      <c r="O230" s="44"/>
      <c r="P230" s="47"/>
      <c r="Q230" s="47"/>
      <c r="R230" s="47"/>
      <c r="AA230" s="15"/>
    </row>
    <row r="231" s="14" customFormat="true" ht="12.75" hidden="false" customHeight="false" outlineLevel="0" collapsed="false">
      <c r="A231" s="39"/>
      <c r="B231" s="44"/>
      <c r="C231" s="44"/>
      <c r="D231" s="44"/>
      <c r="E231" s="44"/>
      <c r="F231" s="46"/>
      <c r="G231" s="44"/>
      <c r="H231" s="46"/>
      <c r="I231" s="44"/>
      <c r="J231" s="44"/>
      <c r="K231" s="44"/>
      <c r="L231" s="44"/>
      <c r="M231" s="44"/>
      <c r="N231" s="44"/>
      <c r="O231" s="44"/>
      <c r="P231" s="47"/>
      <c r="Q231" s="47"/>
      <c r="R231" s="47"/>
      <c r="AA231" s="15"/>
    </row>
    <row r="232" s="14" customFormat="true" ht="12.75" hidden="false" customHeight="false" outlineLevel="0" collapsed="false">
      <c r="A232" s="39"/>
      <c r="B232" s="44"/>
      <c r="C232" s="44"/>
      <c r="D232" s="44"/>
      <c r="E232" s="44"/>
      <c r="F232" s="46"/>
      <c r="G232" s="44"/>
      <c r="H232" s="46"/>
      <c r="I232" s="44"/>
      <c r="J232" s="44"/>
      <c r="K232" s="44"/>
      <c r="L232" s="44"/>
      <c r="M232" s="44"/>
      <c r="N232" s="44"/>
      <c r="O232" s="44"/>
      <c r="P232" s="47"/>
      <c r="Q232" s="47"/>
      <c r="R232" s="47"/>
      <c r="AA232" s="15"/>
    </row>
    <row r="233" s="14" customFormat="true" ht="12.75" hidden="false" customHeight="false" outlineLevel="0" collapsed="false">
      <c r="A233" s="39"/>
      <c r="B233" s="44"/>
      <c r="C233" s="44"/>
      <c r="D233" s="44"/>
      <c r="E233" s="44"/>
      <c r="F233" s="46"/>
      <c r="G233" s="44"/>
      <c r="H233" s="46"/>
      <c r="I233" s="44"/>
      <c r="J233" s="44"/>
      <c r="K233" s="44"/>
      <c r="L233" s="44"/>
      <c r="M233" s="44"/>
      <c r="N233" s="44"/>
      <c r="O233" s="44"/>
      <c r="P233" s="47"/>
      <c r="Q233" s="47"/>
      <c r="R233" s="47"/>
      <c r="AA233" s="15"/>
    </row>
    <row r="234" s="14" customFormat="true" ht="12.75" hidden="false" customHeight="false" outlineLevel="0" collapsed="false">
      <c r="A234" s="39"/>
      <c r="B234" s="44"/>
      <c r="C234" s="44"/>
      <c r="D234" s="44"/>
      <c r="E234" s="44"/>
      <c r="F234" s="46"/>
      <c r="G234" s="44"/>
      <c r="H234" s="46"/>
      <c r="I234" s="44"/>
      <c r="J234" s="44"/>
      <c r="K234" s="44"/>
      <c r="L234" s="44"/>
      <c r="M234" s="44"/>
      <c r="N234" s="44"/>
      <c r="O234" s="44"/>
      <c r="P234" s="47"/>
      <c r="Q234" s="47"/>
      <c r="R234" s="47"/>
      <c r="AA234" s="15"/>
    </row>
    <row r="235" s="14" customFormat="true" ht="12.75" hidden="false" customHeight="false" outlineLevel="0" collapsed="false">
      <c r="A235" s="39"/>
      <c r="B235" s="44"/>
      <c r="C235" s="44"/>
      <c r="D235" s="44"/>
      <c r="E235" s="44"/>
      <c r="F235" s="46"/>
      <c r="G235" s="44"/>
      <c r="H235" s="46"/>
      <c r="I235" s="44"/>
      <c r="J235" s="44"/>
      <c r="K235" s="44"/>
      <c r="L235" s="44"/>
      <c r="M235" s="44"/>
      <c r="N235" s="44"/>
      <c r="O235" s="44"/>
      <c r="P235" s="47"/>
      <c r="Q235" s="47"/>
      <c r="R235" s="47"/>
      <c r="AA235" s="15"/>
    </row>
    <row r="236" s="14" customFormat="true" ht="12.75" hidden="false" customHeight="false" outlineLevel="0" collapsed="false">
      <c r="A236" s="39"/>
      <c r="B236" s="44"/>
      <c r="C236" s="44"/>
      <c r="D236" s="44"/>
      <c r="E236" s="44"/>
      <c r="F236" s="46"/>
      <c r="G236" s="44"/>
      <c r="H236" s="46"/>
      <c r="I236" s="44"/>
      <c r="J236" s="44"/>
      <c r="K236" s="44"/>
      <c r="L236" s="44"/>
      <c r="M236" s="44"/>
      <c r="N236" s="44"/>
      <c r="O236" s="44"/>
      <c r="P236" s="47"/>
      <c r="Q236" s="47"/>
      <c r="R236" s="47"/>
      <c r="AA236" s="15"/>
    </row>
    <row r="237" s="14" customFormat="true" ht="12.75" hidden="false" customHeight="false" outlineLevel="0" collapsed="false">
      <c r="A237" s="39"/>
      <c r="B237" s="44"/>
      <c r="C237" s="44"/>
      <c r="D237" s="44"/>
      <c r="E237" s="44"/>
      <c r="F237" s="46"/>
      <c r="G237" s="44"/>
      <c r="H237" s="46"/>
      <c r="I237" s="44"/>
      <c r="J237" s="44"/>
      <c r="K237" s="44"/>
      <c r="L237" s="44"/>
      <c r="M237" s="44"/>
      <c r="N237" s="44"/>
      <c r="O237" s="44"/>
      <c r="P237" s="47"/>
      <c r="Q237" s="47"/>
      <c r="R237" s="47"/>
      <c r="AA237" s="15"/>
    </row>
    <row r="238" s="14" customFormat="true" ht="12.75" hidden="false" customHeight="false" outlineLevel="0" collapsed="false">
      <c r="A238" s="39"/>
      <c r="B238" s="44"/>
      <c r="C238" s="44"/>
      <c r="D238" s="44"/>
      <c r="E238" s="44"/>
      <c r="F238" s="46"/>
      <c r="G238" s="44"/>
      <c r="H238" s="46"/>
      <c r="I238" s="44"/>
      <c r="J238" s="44"/>
      <c r="K238" s="44"/>
      <c r="L238" s="44"/>
      <c r="M238" s="44"/>
      <c r="N238" s="44"/>
      <c r="O238" s="44"/>
      <c r="P238" s="47"/>
      <c r="Q238" s="47"/>
      <c r="R238" s="47"/>
      <c r="AA238" s="15"/>
    </row>
    <row r="239" s="14" customFormat="true" ht="12.75" hidden="false" customHeight="false" outlineLevel="0" collapsed="false">
      <c r="A239" s="39"/>
      <c r="B239" s="44"/>
      <c r="C239" s="44"/>
      <c r="D239" s="44"/>
      <c r="E239" s="44"/>
      <c r="F239" s="46"/>
      <c r="G239" s="44"/>
      <c r="H239" s="46"/>
      <c r="I239" s="44"/>
      <c r="J239" s="44"/>
      <c r="K239" s="44"/>
      <c r="L239" s="44"/>
      <c r="M239" s="44"/>
      <c r="N239" s="44"/>
      <c r="O239" s="44"/>
      <c r="P239" s="47"/>
      <c r="Q239" s="47"/>
      <c r="R239" s="47"/>
      <c r="AA239" s="15"/>
    </row>
    <row r="240" s="14" customFormat="true" ht="12.75" hidden="false" customHeight="false" outlineLevel="0" collapsed="false">
      <c r="A240" s="39"/>
      <c r="B240" s="44"/>
      <c r="C240" s="44"/>
      <c r="D240" s="44"/>
      <c r="E240" s="44"/>
      <c r="F240" s="46"/>
      <c r="G240" s="44"/>
      <c r="H240" s="46"/>
      <c r="I240" s="44"/>
      <c r="J240" s="44"/>
      <c r="K240" s="44"/>
      <c r="L240" s="44"/>
      <c r="M240" s="44"/>
      <c r="N240" s="44"/>
      <c r="O240" s="44"/>
      <c r="P240" s="47"/>
      <c r="Q240" s="47"/>
      <c r="R240" s="47"/>
      <c r="AA240" s="15"/>
    </row>
    <row r="241" s="14" customFormat="true" ht="12.75" hidden="false" customHeight="false" outlineLevel="0" collapsed="false">
      <c r="A241" s="39"/>
      <c r="B241" s="44"/>
      <c r="C241" s="44"/>
      <c r="D241" s="44"/>
      <c r="E241" s="44"/>
      <c r="F241" s="46"/>
      <c r="G241" s="44"/>
      <c r="H241" s="46"/>
      <c r="I241" s="44"/>
      <c r="J241" s="44"/>
      <c r="K241" s="44"/>
      <c r="L241" s="44"/>
      <c r="M241" s="44"/>
      <c r="N241" s="44"/>
      <c r="O241" s="44"/>
      <c r="P241" s="47"/>
      <c r="Q241" s="47"/>
      <c r="R241" s="47"/>
      <c r="AA241" s="15"/>
    </row>
    <row r="242" s="14" customFormat="true" ht="12.75" hidden="false" customHeight="false" outlineLevel="0" collapsed="false">
      <c r="A242" s="39"/>
      <c r="B242" s="44"/>
      <c r="C242" s="44"/>
      <c r="D242" s="44"/>
      <c r="E242" s="44"/>
      <c r="F242" s="46"/>
      <c r="G242" s="44"/>
      <c r="H242" s="46"/>
      <c r="I242" s="44"/>
      <c r="J242" s="44"/>
      <c r="K242" s="44"/>
      <c r="L242" s="44"/>
      <c r="M242" s="44"/>
      <c r="N242" s="44"/>
      <c r="O242" s="44"/>
      <c r="P242" s="47"/>
      <c r="Q242" s="47"/>
      <c r="R242" s="47"/>
      <c r="AA242" s="15"/>
    </row>
    <row r="243" s="14" customFormat="true" ht="12.75" hidden="false" customHeight="false" outlineLevel="0" collapsed="false">
      <c r="A243" s="39"/>
      <c r="B243" s="44"/>
      <c r="C243" s="44"/>
      <c r="D243" s="44"/>
      <c r="E243" s="44"/>
      <c r="F243" s="46"/>
      <c r="G243" s="44"/>
      <c r="H243" s="46"/>
      <c r="I243" s="44"/>
      <c r="J243" s="44"/>
      <c r="K243" s="44"/>
      <c r="L243" s="44"/>
      <c r="M243" s="44"/>
      <c r="N243" s="44"/>
      <c r="O243" s="44"/>
      <c r="P243" s="47"/>
      <c r="Q243" s="47"/>
      <c r="R243" s="47"/>
      <c r="AA243" s="15"/>
    </row>
    <row r="244" s="14" customFormat="true" ht="12.75" hidden="false" customHeight="false" outlineLevel="0" collapsed="false">
      <c r="A244" s="39"/>
      <c r="B244" s="44"/>
      <c r="C244" s="44"/>
      <c r="D244" s="44"/>
      <c r="E244" s="44"/>
      <c r="F244" s="46"/>
      <c r="G244" s="44"/>
      <c r="H244" s="46"/>
      <c r="I244" s="44"/>
      <c r="J244" s="44"/>
      <c r="K244" s="44"/>
      <c r="L244" s="44"/>
      <c r="M244" s="44"/>
      <c r="N244" s="44"/>
      <c r="O244" s="44"/>
      <c r="P244" s="47"/>
      <c r="Q244" s="47"/>
      <c r="R244" s="47"/>
      <c r="AA244" s="15"/>
    </row>
    <row r="245" s="14" customFormat="true" ht="12.75" hidden="false" customHeight="false" outlineLevel="0" collapsed="false">
      <c r="A245" s="39"/>
      <c r="B245" s="44"/>
      <c r="C245" s="44"/>
      <c r="D245" s="44"/>
      <c r="E245" s="44"/>
      <c r="F245" s="46"/>
      <c r="G245" s="44"/>
      <c r="H245" s="46"/>
      <c r="I245" s="44"/>
      <c r="J245" s="44"/>
      <c r="K245" s="44"/>
      <c r="L245" s="44"/>
      <c r="M245" s="44"/>
      <c r="N245" s="44"/>
      <c r="O245" s="44"/>
      <c r="P245" s="47"/>
      <c r="Q245" s="47"/>
      <c r="R245" s="47"/>
      <c r="AA245" s="15"/>
    </row>
    <row r="246" s="14" customFormat="true" ht="12.75" hidden="false" customHeight="false" outlineLevel="0" collapsed="false">
      <c r="A246" s="39"/>
      <c r="B246" s="44"/>
      <c r="C246" s="44"/>
      <c r="D246" s="44"/>
      <c r="E246" s="44"/>
      <c r="F246" s="46"/>
      <c r="G246" s="44"/>
      <c r="H246" s="46"/>
      <c r="I246" s="44"/>
      <c r="J246" s="44"/>
      <c r="K246" s="44"/>
      <c r="L246" s="44"/>
      <c r="M246" s="44"/>
      <c r="N246" s="44"/>
      <c r="O246" s="44"/>
      <c r="P246" s="47"/>
      <c r="Q246" s="47"/>
      <c r="R246" s="47"/>
      <c r="AA246" s="15"/>
    </row>
    <row r="247" s="14" customFormat="true" ht="12.75" hidden="false" customHeight="false" outlineLevel="0" collapsed="false">
      <c r="A247" s="39"/>
      <c r="B247" s="44"/>
      <c r="C247" s="44"/>
      <c r="D247" s="44"/>
      <c r="E247" s="44"/>
      <c r="F247" s="46"/>
      <c r="G247" s="44"/>
      <c r="H247" s="46"/>
      <c r="I247" s="44"/>
      <c r="J247" s="44"/>
      <c r="K247" s="44"/>
      <c r="L247" s="44"/>
      <c r="M247" s="44"/>
      <c r="N247" s="44"/>
      <c r="O247" s="44"/>
      <c r="P247" s="47"/>
      <c r="Q247" s="47"/>
      <c r="R247" s="47"/>
      <c r="AA247" s="15"/>
    </row>
    <row r="248" s="14" customFormat="true" ht="12.75" hidden="false" customHeight="false" outlineLevel="0" collapsed="false">
      <c r="A248" s="39"/>
      <c r="B248" s="44"/>
      <c r="C248" s="44"/>
      <c r="D248" s="44"/>
      <c r="E248" s="44"/>
      <c r="F248" s="46"/>
      <c r="G248" s="44"/>
      <c r="H248" s="46"/>
      <c r="I248" s="44"/>
      <c r="J248" s="44"/>
      <c r="K248" s="44"/>
      <c r="L248" s="44"/>
      <c r="M248" s="44"/>
      <c r="N248" s="44"/>
      <c r="O248" s="44"/>
      <c r="P248" s="47"/>
      <c r="Q248" s="47"/>
      <c r="R248" s="47"/>
      <c r="AA248" s="15"/>
    </row>
    <row r="249" s="14" customFormat="true" ht="12.75" hidden="false" customHeight="false" outlineLevel="0" collapsed="false">
      <c r="A249" s="39"/>
      <c r="B249" s="44"/>
      <c r="C249" s="44"/>
      <c r="D249" s="44"/>
      <c r="E249" s="44"/>
      <c r="F249" s="46"/>
      <c r="G249" s="44"/>
      <c r="H249" s="46"/>
      <c r="I249" s="44"/>
      <c r="J249" s="44"/>
      <c r="K249" s="44"/>
      <c r="L249" s="44"/>
      <c r="M249" s="44"/>
      <c r="N249" s="44"/>
      <c r="O249" s="44"/>
      <c r="P249" s="47"/>
      <c r="Q249" s="47"/>
      <c r="R249" s="47"/>
      <c r="AA249" s="15"/>
    </row>
    <row r="250" s="14" customFormat="true" ht="12.75" hidden="false" customHeight="false" outlineLevel="0" collapsed="false">
      <c r="A250" s="39"/>
      <c r="B250" s="44"/>
      <c r="C250" s="44"/>
      <c r="D250" s="44"/>
      <c r="E250" s="44"/>
      <c r="F250" s="46"/>
      <c r="G250" s="44"/>
      <c r="H250" s="46"/>
      <c r="I250" s="44"/>
      <c r="J250" s="44"/>
      <c r="K250" s="44"/>
      <c r="L250" s="44"/>
      <c r="M250" s="44"/>
      <c r="N250" s="44"/>
      <c r="O250" s="44"/>
      <c r="P250" s="47"/>
      <c r="Q250" s="47"/>
      <c r="R250" s="47"/>
      <c r="AA250" s="15"/>
    </row>
    <row r="251" s="14" customFormat="true" ht="12.75" hidden="false" customHeight="false" outlineLevel="0" collapsed="false">
      <c r="A251" s="39"/>
      <c r="B251" s="44"/>
      <c r="C251" s="44"/>
      <c r="D251" s="44"/>
      <c r="E251" s="44"/>
      <c r="F251" s="46"/>
      <c r="G251" s="44"/>
      <c r="H251" s="46"/>
      <c r="I251" s="44"/>
      <c r="J251" s="44"/>
      <c r="K251" s="44"/>
      <c r="L251" s="44"/>
      <c r="M251" s="44"/>
      <c r="N251" s="44"/>
      <c r="O251" s="44"/>
      <c r="P251" s="47"/>
      <c r="Q251" s="47"/>
      <c r="R251" s="47"/>
      <c r="AA251" s="15"/>
    </row>
    <row r="252" s="14" customFormat="true" ht="12.75" hidden="false" customHeight="false" outlineLevel="0" collapsed="false">
      <c r="A252" s="39"/>
      <c r="B252" s="44"/>
      <c r="C252" s="44"/>
      <c r="D252" s="44"/>
      <c r="E252" s="44"/>
      <c r="F252" s="46"/>
      <c r="G252" s="44"/>
      <c r="H252" s="46"/>
      <c r="I252" s="44"/>
      <c r="J252" s="44"/>
      <c r="K252" s="44"/>
      <c r="L252" s="44"/>
      <c r="M252" s="44"/>
      <c r="N252" s="44"/>
      <c r="O252" s="44"/>
      <c r="P252" s="47"/>
      <c r="Q252" s="47"/>
      <c r="R252" s="47"/>
      <c r="AA252" s="15"/>
    </row>
    <row r="253" s="14" customFormat="true" ht="12.75" hidden="false" customHeight="false" outlineLevel="0" collapsed="false">
      <c r="A253" s="39"/>
      <c r="B253" s="44"/>
      <c r="C253" s="44"/>
      <c r="D253" s="44"/>
      <c r="E253" s="44"/>
      <c r="F253" s="46"/>
      <c r="G253" s="44"/>
      <c r="H253" s="46"/>
      <c r="I253" s="44"/>
      <c r="J253" s="44"/>
      <c r="K253" s="44"/>
      <c r="L253" s="44"/>
      <c r="M253" s="44"/>
      <c r="N253" s="44"/>
      <c r="O253" s="44"/>
      <c r="P253" s="47"/>
      <c r="Q253" s="47"/>
      <c r="R253" s="47"/>
      <c r="AA253" s="15"/>
    </row>
    <row r="254" s="14" customFormat="true" ht="12.75" hidden="false" customHeight="false" outlineLevel="0" collapsed="false">
      <c r="A254" s="39"/>
      <c r="B254" s="44"/>
      <c r="C254" s="44"/>
      <c r="D254" s="44"/>
      <c r="E254" s="44"/>
      <c r="F254" s="46"/>
      <c r="G254" s="44"/>
      <c r="H254" s="46"/>
      <c r="I254" s="44"/>
      <c r="J254" s="44"/>
      <c r="K254" s="44"/>
      <c r="L254" s="44"/>
      <c r="M254" s="44"/>
      <c r="N254" s="44"/>
      <c r="O254" s="44"/>
      <c r="P254" s="47"/>
      <c r="Q254" s="47"/>
      <c r="R254" s="47"/>
      <c r="AA254" s="15"/>
    </row>
    <row r="255" s="14" customFormat="true" ht="12.75" hidden="false" customHeight="false" outlineLevel="0" collapsed="false">
      <c r="A255" s="39"/>
      <c r="B255" s="44"/>
      <c r="C255" s="44"/>
      <c r="D255" s="44"/>
      <c r="E255" s="44"/>
      <c r="F255" s="46"/>
      <c r="G255" s="44"/>
      <c r="H255" s="46"/>
      <c r="I255" s="44"/>
      <c r="J255" s="44"/>
      <c r="K255" s="44"/>
      <c r="L255" s="44"/>
      <c r="M255" s="44"/>
      <c r="N255" s="44"/>
      <c r="O255" s="44"/>
      <c r="P255" s="47"/>
      <c r="Q255" s="47"/>
      <c r="R255" s="47"/>
      <c r="AA255" s="15"/>
    </row>
    <row r="256" s="14" customFormat="true" ht="12.75" hidden="false" customHeight="false" outlineLevel="0" collapsed="false">
      <c r="A256" s="39"/>
      <c r="B256" s="44"/>
      <c r="C256" s="44"/>
      <c r="D256" s="44"/>
      <c r="E256" s="44"/>
      <c r="F256" s="46"/>
      <c r="G256" s="44"/>
      <c r="H256" s="46"/>
      <c r="I256" s="44"/>
      <c r="J256" s="44"/>
      <c r="K256" s="44"/>
      <c r="L256" s="44"/>
      <c r="M256" s="44"/>
      <c r="N256" s="44"/>
      <c r="O256" s="44"/>
      <c r="P256" s="47"/>
      <c r="Q256" s="47"/>
      <c r="R256" s="47"/>
      <c r="AA256" s="15"/>
    </row>
    <row r="257" s="14" customFormat="true" ht="12.75" hidden="false" customHeight="false" outlineLevel="0" collapsed="false">
      <c r="A257" s="39"/>
      <c r="B257" s="44"/>
      <c r="C257" s="44"/>
      <c r="D257" s="44"/>
      <c r="E257" s="44"/>
      <c r="F257" s="46"/>
      <c r="G257" s="44"/>
      <c r="H257" s="46"/>
      <c r="I257" s="44"/>
      <c r="J257" s="44"/>
      <c r="K257" s="44"/>
      <c r="L257" s="44"/>
      <c r="M257" s="44"/>
      <c r="N257" s="44"/>
      <c r="O257" s="44"/>
      <c r="P257" s="47"/>
      <c r="Q257" s="47"/>
      <c r="R257" s="47"/>
      <c r="AA257" s="15"/>
    </row>
    <row r="258" s="14" customFormat="true" ht="12.75" hidden="false" customHeight="false" outlineLevel="0" collapsed="false">
      <c r="A258" s="39"/>
      <c r="B258" s="44"/>
      <c r="C258" s="44"/>
      <c r="D258" s="44"/>
      <c r="E258" s="44"/>
      <c r="F258" s="46"/>
      <c r="G258" s="44"/>
      <c r="H258" s="46"/>
      <c r="I258" s="44"/>
      <c r="J258" s="44"/>
      <c r="K258" s="44"/>
      <c r="L258" s="44"/>
      <c r="M258" s="44"/>
      <c r="N258" s="44"/>
      <c r="O258" s="44"/>
      <c r="P258" s="47"/>
      <c r="Q258" s="47"/>
      <c r="R258" s="47"/>
      <c r="AA258" s="15"/>
    </row>
    <row r="259" s="14" customFormat="true" ht="12.75" hidden="false" customHeight="false" outlineLevel="0" collapsed="false">
      <c r="A259" s="39"/>
      <c r="B259" s="44"/>
      <c r="C259" s="44"/>
      <c r="D259" s="44"/>
      <c r="E259" s="44"/>
      <c r="F259" s="46"/>
      <c r="G259" s="44"/>
      <c r="H259" s="46"/>
      <c r="I259" s="44"/>
      <c r="J259" s="44"/>
      <c r="K259" s="44"/>
      <c r="L259" s="44"/>
      <c r="M259" s="44"/>
      <c r="N259" s="44"/>
      <c r="O259" s="44"/>
      <c r="P259" s="47"/>
      <c r="Q259" s="47"/>
      <c r="R259" s="47"/>
      <c r="AA259" s="15"/>
    </row>
    <row r="260" s="14" customFormat="true" ht="12.75" hidden="false" customHeight="false" outlineLevel="0" collapsed="false">
      <c r="A260" s="39"/>
      <c r="B260" s="44"/>
      <c r="C260" s="44"/>
      <c r="D260" s="44"/>
      <c r="E260" s="44"/>
      <c r="F260" s="46"/>
      <c r="G260" s="44"/>
      <c r="H260" s="46"/>
      <c r="I260" s="44"/>
      <c r="J260" s="44"/>
      <c r="K260" s="44"/>
      <c r="L260" s="44"/>
      <c r="M260" s="44"/>
      <c r="N260" s="44"/>
      <c r="O260" s="44"/>
      <c r="P260" s="47"/>
      <c r="Q260" s="47"/>
      <c r="R260" s="47"/>
      <c r="AA260" s="15"/>
    </row>
    <row r="261" s="14" customFormat="true" ht="12.75" hidden="false" customHeight="false" outlineLevel="0" collapsed="false">
      <c r="A261" s="39"/>
      <c r="B261" s="44"/>
      <c r="C261" s="44"/>
      <c r="D261" s="44"/>
      <c r="E261" s="44"/>
      <c r="F261" s="46"/>
      <c r="G261" s="44"/>
      <c r="H261" s="46"/>
      <c r="I261" s="44"/>
      <c r="J261" s="44"/>
      <c r="K261" s="44"/>
      <c r="L261" s="44"/>
      <c r="M261" s="44"/>
      <c r="N261" s="44"/>
      <c r="O261" s="44"/>
      <c r="P261" s="47"/>
      <c r="Q261" s="47"/>
      <c r="R261" s="47"/>
      <c r="AA261" s="15"/>
    </row>
    <row r="262" s="14" customFormat="true" ht="12.75" hidden="false" customHeight="false" outlineLevel="0" collapsed="false">
      <c r="A262" s="39"/>
      <c r="B262" s="44"/>
      <c r="C262" s="44"/>
      <c r="D262" s="44"/>
      <c r="E262" s="44"/>
      <c r="F262" s="46"/>
      <c r="G262" s="44"/>
      <c r="H262" s="46"/>
      <c r="I262" s="44"/>
      <c r="J262" s="44"/>
      <c r="K262" s="44"/>
      <c r="L262" s="44"/>
      <c r="M262" s="44"/>
      <c r="N262" s="44"/>
      <c r="O262" s="44"/>
      <c r="P262" s="47"/>
      <c r="Q262" s="47"/>
      <c r="R262" s="47"/>
      <c r="AA262" s="15"/>
    </row>
    <row r="263" s="14" customFormat="true" ht="12.75" hidden="false" customHeight="false" outlineLevel="0" collapsed="false">
      <c r="A263" s="39"/>
      <c r="B263" s="44"/>
      <c r="C263" s="44"/>
      <c r="D263" s="44"/>
      <c r="E263" s="44"/>
      <c r="F263" s="46"/>
      <c r="G263" s="44"/>
      <c r="H263" s="46"/>
      <c r="I263" s="44"/>
      <c r="J263" s="44"/>
      <c r="K263" s="44"/>
      <c r="L263" s="44"/>
      <c r="M263" s="44"/>
      <c r="N263" s="44"/>
      <c r="O263" s="44"/>
      <c r="P263" s="47"/>
      <c r="Q263" s="47"/>
      <c r="R263" s="47"/>
      <c r="AA263" s="15"/>
    </row>
    <row r="264" s="14" customFormat="true" ht="12.75" hidden="false" customHeight="false" outlineLevel="0" collapsed="false">
      <c r="A264" s="39"/>
      <c r="B264" s="44"/>
      <c r="C264" s="44"/>
      <c r="D264" s="44"/>
      <c r="E264" s="44"/>
      <c r="F264" s="46"/>
      <c r="G264" s="44"/>
      <c r="H264" s="46"/>
      <c r="I264" s="44"/>
      <c r="J264" s="44"/>
      <c r="K264" s="44"/>
      <c r="L264" s="44"/>
      <c r="M264" s="44"/>
      <c r="N264" s="44"/>
      <c r="O264" s="44"/>
      <c r="P264" s="47"/>
      <c r="Q264" s="47"/>
      <c r="R264" s="47"/>
      <c r="AA264" s="15"/>
    </row>
    <row r="265" s="14" customFormat="true" ht="12.75" hidden="false" customHeight="false" outlineLevel="0" collapsed="false">
      <c r="A265" s="39"/>
      <c r="B265" s="44"/>
      <c r="C265" s="44"/>
      <c r="D265" s="44"/>
      <c r="E265" s="44"/>
      <c r="F265" s="46"/>
      <c r="G265" s="44"/>
      <c r="H265" s="46"/>
      <c r="I265" s="44"/>
      <c r="J265" s="44"/>
      <c r="K265" s="44"/>
      <c r="L265" s="44"/>
      <c r="M265" s="44"/>
      <c r="N265" s="44"/>
      <c r="O265" s="44"/>
      <c r="P265" s="47"/>
      <c r="Q265" s="47"/>
      <c r="R265" s="47"/>
      <c r="AA265" s="15"/>
    </row>
    <row r="266" s="14" customFormat="true" ht="12.75" hidden="false" customHeight="false" outlineLevel="0" collapsed="false">
      <c r="A266" s="39"/>
      <c r="B266" s="44"/>
      <c r="C266" s="44"/>
      <c r="D266" s="44"/>
      <c r="E266" s="44"/>
      <c r="F266" s="46"/>
      <c r="G266" s="44"/>
      <c r="H266" s="46"/>
      <c r="I266" s="44"/>
      <c r="J266" s="44"/>
      <c r="K266" s="44"/>
      <c r="L266" s="44"/>
      <c r="M266" s="44"/>
      <c r="N266" s="44"/>
      <c r="O266" s="44"/>
      <c r="P266" s="47"/>
      <c r="Q266" s="47"/>
      <c r="R266" s="47"/>
      <c r="AA266" s="15"/>
    </row>
    <row r="267" s="14" customFormat="true" ht="12.75" hidden="false" customHeight="false" outlineLevel="0" collapsed="false">
      <c r="A267" s="39"/>
      <c r="B267" s="44"/>
      <c r="C267" s="44"/>
      <c r="D267" s="44"/>
      <c r="E267" s="44"/>
      <c r="F267" s="46"/>
      <c r="G267" s="44"/>
      <c r="H267" s="46"/>
      <c r="I267" s="44"/>
      <c r="J267" s="44"/>
      <c r="K267" s="44"/>
      <c r="L267" s="44"/>
      <c r="M267" s="44"/>
      <c r="N267" s="44"/>
      <c r="O267" s="44"/>
      <c r="P267" s="47"/>
      <c r="Q267" s="47"/>
      <c r="R267" s="47"/>
      <c r="AA267" s="15"/>
    </row>
    <row r="268" s="14" customFormat="true" ht="12.75" hidden="false" customHeight="false" outlineLevel="0" collapsed="false">
      <c r="A268" s="39"/>
      <c r="B268" s="44"/>
      <c r="C268" s="44"/>
      <c r="D268" s="44"/>
      <c r="E268" s="44"/>
      <c r="F268" s="46"/>
      <c r="G268" s="44"/>
      <c r="H268" s="46"/>
      <c r="I268" s="44"/>
      <c r="J268" s="44"/>
      <c r="K268" s="44"/>
      <c r="L268" s="44"/>
      <c r="M268" s="44"/>
      <c r="N268" s="44"/>
      <c r="O268" s="44"/>
      <c r="P268" s="47"/>
      <c r="Q268" s="47"/>
      <c r="R268" s="47"/>
      <c r="AA268" s="15"/>
    </row>
    <row r="269" s="14" customFormat="true" ht="12.75" hidden="false" customHeight="false" outlineLevel="0" collapsed="false">
      <c r="A269" s="39"/>
      <c r="B269" s="44"/>
      <c r="C269" s="44"/>
      <c r="D269" s="44"/>
      <c r="E269" s="44"/>
      <c r="F269" s="46"/>
      <c r="G269" s="44"/>
      <c r="H269" s="46"/>
      <c r="I269" s="44"/>
      <c r="J269" s="44"/>
      <c r="K269" s="44"/>
      <c r="L269" s="44"/>
      <c r="M269" s="44"/>
      <c r="N269" s="44"/>
      <c r="O269" s="44"/>
      <c r="P269" s="47"/>
      <c r="Q269" s="47"/>
      <c r="R269" s="47"/>
      <c r="AA269" s="15"/>
    </row>
    <row r="270" s="14" customFormat="true" ht="12.75" hidden="false" customHeight="false" outlineLevel="0" collapsed="false">
      <c r="A270" s="39"/>
      <c r="B270" s="44"/>
      <c r="C270" s="44"/>
      <c r="D270" s="44"/>
      <c r="E270" s="44"/>
      <c r="F270" s="46"/>
      <c r="G270" s="44"/>
      <c r="H270" s="46"/>
      <c r="I270" s="44"/>
      <c r="J270" s="44"/>
      <c r="K270" s="44"/>
      <c r="L270" s="44"/>
      <c r="M270" s="44"/>
      <c r="N270" s="44"/>
      <c r="O270" s="44"/>
      <c r="P270" s="47"/>
      <c r="Q270" s="47"/>
      <c r="R270" s="47"/>
      <c r="AA270" s="15"/>
    </row>
    <row r="271" s="14" customFormat="true" ht="12.75" hidden="false" customHeight="false" outlineLevel="0" collapsed="false">
      <c r="A271" s="39"/>
      <c r="B271" s="44"/>
      <c r="C271" s="44"/>
      <c r="D271" s="44"/>
      <c r="E271" s="44"/>
      <c r="F271" s="46"/>
      <c r="G271" s="44"/>
      <c r="H271" s="46"/>
      <c r="I271" s="44"/>
      <c r="J271" s="44"/>
      <c r="K271" s="44"/>
      <c r="L271" s="44"/>
      <c r="M271" s="44"/>
      <c r="N271" s="44"/>
      <c r="O271" s="44"/>
      <c r="P271" s="47"/>
      <c r="Q271" s="47"/>
      <c r="R271" s="47"/>
      <c r="AA271" s="15"/>
    </row>
    <row r="272" s="14" customFormat="true" ht="12.75" hidden="false" customHeight="false" outlineLevel="0" collapsed="false">
      <c r="A272" s="39"/>
      <c r="B272" s="44"/>
      <c r="C272" s="44"/>
      <c r="D272" s="44"/>
      <c r="E272" s="44"/>
      <c r="F272" s="46"/>
      <c r="G272" s="44"/>
      <c r="H272" s="46"/>
      <c r="I272" s="44"/>
      <c r="J272" s="44"/>
      <c r="K272" s="44"/>
      <c r="L272" s="44"/>
      <c r="M272" s="44"/>
      <c r="N272" s="44"/>
      <c r="O272" s="44"/>
      <c r="P272" s="47"/>
      <c r="Q272" s="47"/>
      <c r="R272" s="47"/>
      <c r="AA272" s="15"/>
    </row>
    <row r="273" s="14" customFormat="true" ht="12.75" hidden="false" customHeight="false" outlineLevel="0" collapsed="false">
      <c r="A273" s="39"/>
      <c r="B273" s="44"/>
      <c r="C273" s="44"/>
      <c r="D273" s="44"/>
      <c r="E273" s="44"/>
      <c r="F273" s="46"/>
      <c r="G273" s="44"/>
      <c r="H273" s="46"/>
      <c r="I273" s="44"/>
      <c r="J273" s="44"/>
      <c r="K273" s="44"/>
      <c r="L273" s="44"/>
      <c r="M273" s="44"/>
      <c r="N273" s="44"/>
      <c r="O273" s="44"/>
      <c r="P273" s="47"/>
      <c r="Q273" s="47"/>
      <c r="R273" s="47"/>
      <c r="AA273" s="15"/>
    </row>
    <row r="274" s="14" customFormat="true" ht="12.75" hidden="false" customHeight="false" outlineLevel="0" collapsed="false">
      <c r="A274" s="39"/>
      <c r="B274" s="44"/>
      <c r="C274" s="44"/>
      <c r="D274" s="44"/>
      <c r="E274" s="44"/>
      <c r="F274" s="46"/>
      <c r="G274" s="44"/>
      <c r="H274" s="46"/>
      <c r="I274" s="44"/>
      <c r="J274" s="44"/>
      <c r="K274" s="44"/>
      <c r="L274" s="44"/>
      <c r="M274" s="44"/>
      <c r="N274" s="44"/>
      <c r="O274" s="44"/>
      <c r="P274" s="47"/>
      <c r="Q274" s="47"/>
      <c r="R274" s="47"/>
      <c r="AA274" s="15"/>
    </row>
    <row r="275" s="14" customFormat="true" ht="12.75" hidden="false" customHeight="false" outlineLevel="0" collapsed="false">
      <c r="A275" s="39"/>
      <c r="B275" s="44"/>
      <c r="C275" s="44"/>
      <c r="D275" s="44"/>
      <c r="E275" s="44"/>
      <c r="F275" s="46"/>
      <c r="G275" s="44"/>
      <c r="H275" s="46"/>
      <c r="I275" s="44"/>
      <c r="J275" s="44"/>
      <c r="K275" s="44"/>
      <c r="L275" s="44"/>
      <c r="M275" s="44"/>
      <c r="N275" s="44"/>
      <c r="O275" s="44"/>
      <c r="P275" s="47"/>
      <c r="Q275" s="47"/>
      <c r="R275" s="47"/>
      <c r="AA275" s="15"/>
    </row>
    <row r="276" s="14" customFormat="true" ht="12.75" hidden="false" customHeight="false" outlineLevel="0" collapsed="false">
      <c r="A276" s="39"/>
      <c r="B276" s="44"/>
      <c r="C276" s="44"/>
      <c r="D276" s="44"/>
      <c r="E276" s="44"/>
      <c r="F276" s="46"/>
      <c r="G276" s="44"/>
      <c r="H276" s="46"/>
      <c r="I276" s="44"/>
      <c r="J276" s="44"/>
      <c r="K276" s="44"/>
      <c r="L276" s="44"/>
      <c r="M276" s="44"/>
      <c r="N276" s="44"/>
      <c r="O276" s="44"/>
      <c r="P276" s="47"/>
      <c r="Q276" s="47"/>
      <c r="R276" s="47"/>
      <c r="AA276" s="15"/>
    </row>
    <row r="277" s="14" customFormat="true" ht="12.75" hidden="false" customHeight="false" outlineLevel="0" collapsed="false">
      <c r="A277" s="39"/>
      <c r="B277" s="44"/>
      <c r="C277" s="44"/>
      <c r="D277" s="44"/>
      <c r="E277" s="44"/>
      <c r="F277" s="46"/>
      <c r="G277" s="44"/>
      <c r="H277" s="46"/>
      <c r="I277" s="44"/>
      <c r="J277" s="44"/>
      <c r="K277" s="44"/>
      <c r="L277" s="44"/>
      <c r="M277" s="44"/>
      <c r="N277" s="44"/>
      <c r="O277" s="44"/>
      <c r="P277" s="47"/>
      <c r="Q277" s="47"/>
      <c r="R277" s="47"/>
      <c r="AA277" s="15"/>
    </row>
    <row r="278" s="14" customFormat="true" ht="12.75" hidden="false" customHeight="false" outlineLevel="0" collapsed="false">
      <c r="A278" s="39"/>
      <c r="B278" s="44"/>
      <c r="C278" s="44"/>
      <c r="D278" s="44"/>
      <c r="E278" s="44"/>
      <c r="F278" s="46"/>
      <c r="G278" s="44"/>
      <c r="H278" s="46"/>
      <c r="I278" s="44"/>
      <c r="J278" s="44"/>
      <c r="K278" s="44"/>
      <c r="L278" s="44"/>
      <c r="M278" s="44"/>
      <c r="N278" s="44"/>
      <c r="O278" s="44"/>
      <c r="P278" s="47"/>
      <c r="Q278" s="47"/>
      <c r="R278" s="47"/>
      <c r="AA278" s="15"/>
    </row>
    <row r="279" s="14" customFormat="true" ht="12.75" hidden="false" customHeight="false" outlineLevel="0" collapsed="false">
      <c r="A279" s="39"/>
      <c r="B279" s="44"/>
      <c r="C279" s="44"/>
      <c r="D279" s="44"/>
      <c r="E279" s="44"/>
      <c r="F279" s="46"/>
      <c r="G279" s="44"/>
      <c r="H279" s="46"/>
      <c r="I279" s="44"/>
      <c r="J279" s="44"/>
      <c r="K279" s="44"/>
      <c r="L279" s="44"/>
      <c r="M279" s="44"/>
      <c r="N279" s="44"/>
      <c r="O279" s="44"/>
      <c r="P279" s="47"/>
      <c r="Q279" s="47"/>
      <c r="R279" s="47"/>
      <c r="AA279" s="15"/>
    </row>
    <row r="280" s="14" customFormat="true" ht="12.75" hidden="false" customHeight="false" outlineLevel="0" collapsed="false">
      <c r="A280" s="39"/>
      <c r="B280" s="44"/>
      <c r="C280" s="44"/>
      <c r="D280" s="44"/>
      <c r="E280" s="44"/>
      <c r="F280" s="46"/>
      <c r="G280" s="44"/>
      <c r="H280" s="46"/>
      <c r="I280" s="44"/>
      <c r="J280" s="44"/>
      <c r="K280" s="44"/>
      <c r="L280" s="44"/>
      <c r="M280" s="44"/>
      <c r="N280" s="44"/>
      <c r="O280" s="44"/>
      <c r="P280" s="47"/>
      <c r="Q280" s="47"/>
      <c r="R280" s="47"/>
      <c r="AA280" s="15"/>
    </row>
    <row r="281" s="14" customFormat="true" ht="12.75" hidden="false" customHeight="false" outlineLevel="0" collapsed="false">
      <c r="A281" s="39"/>
      <c r="B281" s="44"/>
      <c r="C281" s="44"/>
      <c r="D281" s="44"/>
      <c r="E281" s="44"/>
      <c r="F281" s="46"/>
      <c r="G281" s="44"/>
      <c r="H281" s="46"/>
      <c r="I281" s="44"/>
      <c r="J281" s="44"/>
      <c r="K281" s="44"/>
      <c r="L281" s="44"/>
      <c r="M281" s="44"/>
      <c r="N281" s="44"/>
      <c r="O281" s="44"/>
      <c r="P281" s="47"/>
      <c r="Q281" s="47"/>
      <c r="R281" s="47"/>
      <c r="AA281" s="15"/>
    </row>
    <row r="282" s="14" customFormat="true" ht="12.75" hidden="false" customHeight="false" outlineLevel="0" collapsed="false">
      <c r="A282" s="39"/>
      <c r="B282" s="44"/>
      <c r="C282" s="44"/>
      <c r="D282" s="44"/>
      <c r="E282" s="44"/>
      <c r="F282" s="46"/>
      <c r="G282" s="44"/>
      <c r="H282" s="46"/>
      <c r="I282" s="44"/>
      <c r="J282" s="44"/>
      <c r="K282" s="44"/>
      <c r="L282" s="44"/>
      <c r="M282" s="44"/>
      <c r="N282" s="44"/>
      <c r="O282" s="44"/>
      <c r="P282" s="47"/>
      <c r="Q282" s="47"/>
      <c r="R282" s="47"/>
      <c r="AA282" s="15"/>
    </row>
    <row r="283" s="14" customFormat="true" ht="12.75" hidden="false" customHeight="false" outlineLevel="0" collapsed="false">
      <c r="A283" s="39"/>
      <c r="B283" s="44"/>
      <c r="C283" s="44"/>
      <c r="D283" s="44"/>
      <c r="E283" s="44"/>
      <c r="F283" s="46"/>
      <c r="G283" s="44"/>
      <c r="H283" s="46"/>
      <c r="I283" s="44"/>
      <c r="J283" s="44"/>
      <c r="K283" s="44"/>
      <c r="L283" s="44"/>
      <c r="M283" s="44"/>
      <c r="N283" s="44"/>
      <c r="O283" s="44"/>
      <c r="P283" s="47"/>
      <c r="Q283" s="47"/>
      <c r="R283" s="47"/>
      <c r="AA283" s="15"/>
    </row>
    <row r="284" s="14" customFormat="true" ht="12.75" hidden="false" customHeight="false" outlineLevel="0" collapsed="false">
      <c r="A284" s="39"/>
      <c r="B284" s="44"/>
      <c r="C284" s="44"/>
      <c r="D284" s="44"/>
      <c r="E284" s="44"/>
      <c r="F284" s="46"/>
      <c r="G284" s="44"/>
      <c r="H284" s="46"/>
      <c r="I284" s="44"/>
      <c r="J284" s="44"/>
      <c r="K284" s="44"/>
      <c r="L284" s="44"/>
      <c r="M284" s="44"/>
      <c r="N284" s="44"/>
      <c r="O284" s="44"/>
      <c r="P284" s="47"/>
      <c r="Q284" s="47"/>
      <c r="R284" s="47"/>
      <c r="AA284" s="15"/>
    </row>
    <row r="285" s="14" customFormat="true" ht="12.75" hidden="false" customHeight="false" outlineLevel="0" collapsed="false">
      <c r="A285" s="39"/>
      <c r="B285" s="44"/>
      <c r="C285" s="44"/>
      <c r="D285" s="44"/>
      <c r="E285" s="44"/>
      <c r="F285" s="46"/>
      <c r="G285" s="44"/>
      <c r="H285" s="46"/>
      <c r="I285" s="44"/>
      <c r="J285" s="44"/>
      <c r="K285" s="44"/>
      <c r="L285" s="44"/>
      <c r="M285" s="44"/>
      <c r="N285" s="44"/>
      <c r="O285" s="44"/>
      <c r="P285" s="47"/>
      <c r="Q285" s="47"/>
      <c r="R285" s="47"/>
      <c r="AA285" s="15"/>
    </row>
    <row r="286" s="14" customFormat="true" ht="12.75" hidden="false" customHeight="false" outlineLevel="0" collapsed="false">
      <c r="A286" s="39"/>
      <c r="B286" s="44"/>
      <c r="C286" s="44"/>
      <c r="D286" s="44"/>
      <c r="E286" s="44"/>
      <c r="F286" s="46"/>
      <c r="G286" s="44"/>
      <c r="H286" s="46"/>
      <c r="I286" s="44"/>
      <c r="J286" s="44"/>
      <c r="K286" s="44"/>
      <c r="L286" s="44"/>
      <c r="M286" s="44"/>
      <c r="N286" s="44"/>
      <c r="O286" s="44"/>
      <c r="P286" s="47"/>
      <c r="Q286" s="47"/>
      <c r="R286" s="47"/>
      <c r="AA286" s="15"/>
    </row>
    <row r="287" s="14" customFormat="true" ht="12.75" hidden="false" customHeight="false" outlineLevel="0" collapsed="false">
      <c r="A287" s="39"/>
      <c r="B287" s="44"/>
      <c r="C287" s="44"/>
      <c r="D287" s="44"/>
      <c r="E287" s="44"/>
      <c r="F287" s="46"/>
      <c r="G287" s="44"/>
      <c r="H287" s="46"/>
      <c r="I287" s="44"/>
      <c r="J287" s="44"/>
      <c r="K287" s="44"/>
      <c r="L287" s="44"/>
      <c r="M287" s="44"/>
      <c r="N287" s="44"/>
      <c r="O287" s="44"/>
      <c r="P287" s="47"/>
      <c r="Q287" s="47"/>
      <c r="R287" s="47"/>
      <c r="AA287" s="15"/>
    </row>
    <row r="288" s="14" customFormat="true" ht="12.75" hidden="false" customHeight="false" outlineLevel="0" collapsed="false">
      <c r="A288" s="39"/>
      <c r="B288" s="44"/>
      <c r="C288" s="44"/>
      <c r="D288" s="44"/>
      <c r="E288" s="44"/>
      <c r="F288" s="46"/>
      <c r="G288" s="44"/>
      <c r="H288" s="46"/>
      <c r="I288" s="44"/>
      <c r="J288" s="44"/>
      <c r="K288" s="44"/>
      <c r="L288" s="44"/>
      <c r="M288" s="44"/>
      <c r="N288" s="44"/>
      <c r="O288" s="44"/>
      <c r="P288" s="47"/>
      <c r="Q288" s="47"/>
      <c r="R288" s="47"/>
      <c r="AA288" s="15"/>
    </row>
    <row r="289" s="14" customFormat="true" ht="12.75" hidden="false" customHeight="false" outlineLevel="0" collapsed="false">
      <c r="A289" s="39"/>
      <c r="B289" s="44"/>
      <c r="C289" s="44"/>
      <c r="D289" s="44"/>
      <c r="E289" s="44"/>
      <c r="F289" s="46"/>
      <c r="G289" s="44"/>
      <c r="H289" s="46"/>
      <c r="I289" s="44"/>
      <c r="J289" s="44"/>
      <c r="K289" s="44"/>
      <c r="L289" s="44"/>
      <c r="M289" s="44"/>
      <c r="N289" s="44"/>
      <c r="O289" s="44"/>
      <c r="P289" s="47"/>
      <c r="Q289" s="47"/>
      <c r="R289" s="47"/>
      <c r="AA289" s="15"/>
    </row>
    <row r="290" s="14" customFormat="true" ht="12.75" hidden="false" customHeight="false" outlineLevel="0" collapsed="false">
      <c r="A290" s="39"/>
      <c r="B290" s="44"/>
      <c r="C290" s="44"/>
      <c r="D290" s="44"/>
      <c r="E290" s="44"/>
      <c r="F290" s="46"/>
      <c r="G290" s="44"/>
      <c r="H290" s="46"/>
      <c r="I290" s="44"/>
      <c r="J290" s="44"/>
      <c r="K290" s="44"/>
      <c r="L290" s="44"/>
      <c r="M290" s="44"/>
      <c r="N290" s="44"/>
      <c r="O290" s="44"/>
      <c r="P290" s="47"/>
      <c r="Q290" s="47"/>
      <c r="R290" s="47"/>
      <c r="AA290" s="15"/>
    </row>
    <row r="291" s="14" customFormat="true" ht="12.75" hidden="false" customHeight="false" outlineLevel="0" collapsed="false">
      <c r="A291" s="39"/>
      <c r="B291" s="44"/>
      <c r="C291" s="44"/>
      <c r="D291" s="44"/>
      <c r="E291" s="44"/>
      <c r="F291" s="46"/>
      <c r="G291" s="44"/>
      <c r="H291" s="46"/>
      <c r="I291" s="44"/>
      <c r="J291" s="44"/>
      <c r="K291" s="44"/>
      <c r="L291" s="44"/>
      <c r="M291" s="44"/>
      <c r="N291" s="44"/>
      <c r="O291" s="44"/>
      <c r="P291" s="47"/>
      <c r="Q291" s="47"/>
      <c r="R291" s="47"/>
      <c r="AA291" s="15"/>
    </row>
    <row r="292" s="14" customFormat="true" ht="12.75" hidden="false" customHeight="false" outlineLevel="0" collapsed="false">
      <c r="A292" s="39"/>
      <c r="B292" s="44"/>
      <c r="C292" s="44"/>
      <c r="D292" s="44"/>
      <c r="E292" s="44"/>
      <c r="F292" s="46"/>
      <c r="G292" s="44"/>
      <c r="H292" s="46"/>
      <c r="I292" s="44"/>
      <c r="J292" s="44"/>
      <c r="K292" s="44"/>
      <c r="L292" s="44"/>
      <c r="M292" s="44"/>
      <c r="N292" s="44"/>
      <c r="O292" s="44"/>
      <c r="P292" s="47"/>
      <c r="Q292" s="47"/>
      <c r="R292" s="47"/>
      <c r="AA292" s="15"/>
    </row>
    <row r="293" s="14" customFormat="true" ht="12.75" hidden="false" customHeight="false" outlineLevel="0" collapsed="false">
      <c r="A293" s="39"/>
      <c r="B293" s="44"/>
      <c r="C293" s="44"/>
      <c r="D293" s="44"/>
      <c r="E293" s="44"/>
      <c r="F293" s="46"/>
      <c r="G293" s="44"/>
      <c r="H293" s="46"/>
      <c r="I293" s="44"/>
      <c r="J293" s="44"/>
      <c r="K293" s="44"/>
      <c r="L293" s="44"/>
      <c r="M293" s="44"/>
      <c r="N293" s="44"/>
      <c r="O293" s="44"/>
      <c r="P293" s="47"/>
      <c r="Q293" s="47"/>
      <c r="R293" s="47"/>
      <c r="AA293" s="15"/>
    </row>
    <row r="294" s="14" customFormat="true" ht="12.75" hidden="false" customHeight="false" outlineLevel="0" collapsed="false">
      <c r="A294" s="39"/>
      <c r="B294" s="44"/>
      <c r="C294" s="44"/>
      <c r="D294" s="44"/>
      <c r="E294" s="44"/>
      <c r="F294" s="46"/>
      <c r="G294" s="44"/>
      <c r="H294" s="46"/>
      <c r="I294" s="44"/>
      <c r="J294" s="44"/>
      <c r="K294" s="44"/>
      <c r="L294" s="44"/>
      <c r="M294" s="44"/>
      <c r="N294" s="44"/>
      <c r="O294" s="44"/>
      <c r="P294" s="47"/>
      <c r="Q294" s="47"/>
      <c r="R294" s="47"/>
      <c r="AA294" s="15"/>
    </row>
    <row r="295" s="14" customFormat="true" ht="12.75" hidden="false" customHeight="false" outlineLevel="0" collapsed="false">
      <c r="A295" s="39"/>
      <c r="B295" s="44"/>
      <c r="C295" s="44"/>
      <c r="D295" s="44"/>
      <c r="E295" s="44"/>
      <c r="F295" s="46"/>
      <c r="G295" s="44"/>
      <c r="H295" s="46"/>
      <c r="I295" s="44"/>
      <c r="J295" s="44"/>
      <c r="K295" s="44"/>
      <c r="L295" s="44"/>
      <c r="M295" s="44"/>
      <c r="N295" s="44"/>
      <c r="O295" s="44"/>
      <c r="P295" s="47"/>
      <c r="Q295" s="47"/>
      <c r="R295" s="47"/>
      <c r="AA295" s="15"/>
    </row>
    <row r="296" s="14" customFormat="true" ht="12.75" hidden="false" customHeight="false" outlineLevel="0" collapsed="false">
      <c r="A296" s="39"/>
      <c r="B296" s="44"/>
      <c r="C296" s="44"/>
      <c r="D296" s="44"/>
      <c r="E296" s="44"/>
      <c r="F296" s="46"/>
      <c r="G296" s="44"/>
      <c r="H296" s="46"/>
      <c r="I296" s="44"/>
      <c r="J296" s="44"/>
      <c r="K296" s="44"/>
      <c r="L296" s="44"/>
      <c r="M296" s="44"/>
      <c r="N296" s="44"/>
      <c r="O296" s="44"/>
      <c r="P296" s="47"/>
      <c r="Q296" s="47"/>
      <c r="R296" s="47"/>
      <c r="AA296" s="15"/>
    </row>
    <row r="297" s="14" customFormat="true" ht="12.75" hidden="false" customHeight="false" outlineLevel="0" collapsed="false">
      <c r="A297" s="39"/>
      <c r="B297" s="44"/>
      <c r="C297" s="44"/>
      <c r="D297" s="44"/>
      <c r="E297" s="44"/>
      <c r="F297" s="46"/>
      <c r="G297" s="44"/>
      <c r="H297" s="46"/>
      <c r="I297" s="44"/>
      <c r="J297" s="44"/>
      <c r="K297" s="44"/>
      <c r="L297" s="44"/>
      <c r="M297" s="44"/>
      <c r="N297" s="44"/>
      <c r="O297" s="44"/>
      <c r="P297" s="47"/>
      <c r="Q297" s="47"/>
      <c r="R297" s="47"/>
      <c r="AA297" s="15"/>
    </row>
    <row r="298" s="14" customFormat="true" ht="12.75" hidden="false" customHeight="false" outlineLevel="0" collapsed="false">
      <c r="A298" s="39"/>
      <c r="B298" s="44"/>
      <c r="C298" s="44"/>
      <c r="D298" s="44"/>
      <c r="E298" s="44"/>
      <c r="F298" s="46"/>
      <c r="G298" s="44"/>
      <c r="H298" s="46"/>
      <c r="I298" s="44"/>
      <c r="J298" s="44"/>
      <c r="K298" s="44"/>
      <c r="L298" s="44"/>
      <c r="M298" s="44"/>
      <c r="N298" s="44"/>
      <c r="O298" s="44"/>
      <c r="P298" s="47"/>
      <c r="Q298" s="47"/>
      <c r="R298" s="47"/>
      <c r="AA298" s="15"/>
    </row>
    <row r="299" s="14" customFormat="true" ht="12.75" hidden="false" customHeight="false" outlineLevel="0" collapsed="false">
      <c r="A299" s="39"/>
      <c r="B299" s="44"/>
      <c r="C299" s="44"/>
      <c r="D299" s="44"/>
      <c r="E299" s="44"/>
      <c r="F299" s="46"/>
      <c r="G299" s="44"/>
      <c r="H299" s="46"/>
      <c r="I299" s="44"/>
      <c r="J299" s="44"/>
      <c r="K299" s="44"/>
      <c r="L299" s="44"/>
      <c r="M299" s="44"/>
      <c r="N299" s="44"/>
      <c r="O299" s="44"/>
      <c r="P299" s="47"/>
      <c r="Q299" s="47"/>
      <c r="R299" s="47"/>
      <c r="AA299" s="15"/>
    </row>
    <row r="300" s="14" customFormat="true" ht="12.75" hidden="false" customHeight="false" outlineLevel="0" collapsed="false">
      <c r="A300" s="39"/>
      <c r="B300" s="44"/>
      <c r="C300" s="44"/>
      <c r="D300" s="44"/>
      <c r="E300" s="44"/>
      <c r="F300" s="46"/>
      <c r="G300" s="44"/>
      <c r="H300" s="46"/>
      <c r="I300" s="44"/>
      <c r="J300" s="44"/>
      <c r="K300" s="44"/>
      <c r="L300" s="44"/>
      <c r="M300" s="44"/>
      <c r="N300" s="44"/>
      <c r="O300" s="44"/>
      <c r="P300" s="47"/>
      <c r="Q300" s="47"/>
      <c r="R300" s="47"/>
      <c r="AA300" s="15"/>
    </row>
    <row r="301" s="14" customFormat="true" ht="12.75" hidden="false" customHeight="false" outlineLevel="0" collapsed="false">
      <c r="A301" s="39"/>
      <c r="B301" s="44"/>
      <c r="C301" s="44"/>
      <c r="D301" s="44"/>
      <c r="E301" s="44"/>
      <c r="F301" s="46"/>
      <c r="G301" s="44"/>
      <c r="H301" s="46"/>
      <c r="I301" s="44"/>
      <c r="J301" s="44"/>
      <c r="K301" s="44"/>
      <c r="L301" s="44"/>
      <c r="M301" s="44"/>
      <c r="N301" s="44"/>
      <c r="O301" s="44"/>
      <c r="P301" s="47"/>
      <c r="Q301" s="47"/>
      <c r="R301" s="47"/>
      <c r="AA301" s="15"/>
    </row>
    <row r="302" s="14" customFormat="true" ht="12.75" hidden="false" customHeight="false" outlineLevel="0" collapsed="false">
      <c r="A302" s="39"/>
      <c r="B302" s="44"/>
      <c r="C302" s="44"/>
      <c r="D302" s="44"/>
      <c r="E302" s="44"/>
      <c r="F302" s="46"/>
      <c r="G302" s="44"/>
      <c r="H302" s="46"/>
      <c r="I302" s="44"/>
      <c r="J302" s="44"/>
      <c r="K302" s="44"/>
      <c r="L302" s="44"/>
      <c r="M302" s="44"/>
      <c r="N302" s="44"/>
      <c r="O302" s="44"/>
      <c r="P302" s="47"/>
      <c r="Q302" s="47"/>
      <c r="R302" s="47"/>
      <c r="AA302" s="15"/>
    </row>
    <row r="303" s="14" customFormat="true" ht="12.75" hidden="false" customHeight="false" outlineLevel="0" collapsed="false">
      <c r="A303" s="39"/>
      <c r="B303" s="44"/>
      <c r="C303" s="44"/>
      <c r="D303" s="44"/>
      <c r="E303" s="44"/>
      <c r="F303" s="46"/>
      <c r="G303" s="44"/>
      <c r="H303" s="46"/>
      <c r="I303" s="44"/>
      <c r="J303" s="44"/>
      <c r="K303" s="44"/>
      <c r="L303" s="44"/>
      <c r="M303" s="44"/>
      <c r="N303" s="44"/>
      <c r="O303" s="44"/>
      <c r="P303" s="47"/>
      <c r="Q303" s="47"/>
      <c r="R303" s="47"/>
      <c r="AA303" s="15"/>
    </row>
    <row r="304" s="14" customFormat="true" ht="12.75" hidden="false" customHeight="false" outlineLevel="0" collapsed="false">
      <c r="A304" s="39"/>
      <c r="B304" s="44"/>
      <c r="C304" s="44"/>
      <c r="D304" s="44"/>
      <c r="E304" s="44"/>
      <c r="F304" s="46"/>
      <c r="G304" s="44"/>
      <c r="H304" s="46"/>
      <c r="I304" s="44"/>
      <c r="J304" s="44"/>
      <c r="K304" s="44"/>
      <c r="L304" s="44"/>
      <c r="M304" s="44"/>
      <c r="N304" s="44"/>
      <c r="O304" s="44"/>
      <c r="P304" s="47"/>
      <c r="Q304" s="47"/>
      <c r="R304" s="47"/>
      <c r="AA304" s="15"/>
    </row>
    <row r="305" s="14" customFormat="true" ht="12.75" hidden="false" customHeight="false" outlineLevel="0" collapsed="false">
      <c r="A305" s="39"/>
      <c r="B305" s="44"/>
      <c r="C305" s="44"/>
      <c r="D305" s="44"/>
      <c r="E305" s="44"/>
      <c r="F305" s="46"/>
      <c r="G305" s="44"/>
      <c r="H305" s="46"/>
      <c r="I305" s="44"/>
      <c r="J305" s="44"/>
      <c r="K305" s="44"/>
      <c r="L305" s="44"/>
      <c r="M305" s="44"/>
      <c r="N305" s="44"/>
      <c r="O305" s="44"/>
      <c r="P305" s="47"/>
      <c r="Q305" s="47"/>
      <c r="R305" s="47"/>
      <c r="AA305" s="15"/>
    </row>
    <row r="306" s="14" customFormat="true" ht="12.75" hidden="false" customHeight="false" outlineLevel="0" collapsed="false">
      <c r="A306" s="39"/>
      <c r="B306" s="44"/>
      <c r="C306" s="44"/>
      <c r="D306" s="44"/>
      <c r="E306" s="44"/>
      <c r="F306" s="46"/>
      <c r="G306" s="44"/>
      <c r="H306" s="46"/>
      <c r="I306" s="44"/>
      <c r="J306" s="44"/>
      <c r="K306" s="44"/>
      <c r="L306" s="44"/>
      <c r="M306" s="44"/>
      <c r="N306" s="44"/>
      <c r="O306" s="44"/>
      <c r="P306" s="47"/>
      <c r="Q306" s="47"/>
      <c r="R306" s="47"/>
      <c r="AA306" s="15"/>
    </row>
    <row r="307" s="14" customFormat="true" ht="12.75" hidden="false" customHeight="false" outlineLevel="0" collapsed="false">
      <c r="A307" s="39"/>
      <c r="B307" s="44"/>
      <c r="C307" s="44"/>
      <c r="D307" s="44"/>
      <c r="E307" s="44"/>
      <c r="F307" s="46"/>
      <c r="G307" s="44"/>
      <c r="H307" s="46"/>
      <c r="I307" s="44"/>
      <c r="J307" s="44"/>
      <c r="K307" s="44"/>
      <c r="L307" s="44"/>
      <c r="M307" s="44"/>
      <c r="N307" s="44"/>
      <c r="O307" s="44"/>
      <c r="P307" s="47"/>
      <c r="Q307" s="47"/>
      <c r="R307" s="47"/>
      <c r="AA307" s="15"/>
    </row>
    <row r="308" s="14" customFormat="true" ht="12.75" hidden="false" customHeight="false" outlineLevel="0" collapsed="false">
      <c r="A308" s="39"/>
      <c r="B308" s="44"/>
      <c r="C308" s="44"/>
      <c r="D308" s="44"/>
      <c r="E308" s="44"/>
      <c r="F308" s="46"/>
      <c r="G308" s="44"/>
      <c r="H308" s="46"/>
      <c r="I308" s="44"/>
      <c r="J308" s="44"/>
      <c r="K308" s="44"/>
      <c r="L308" s="44"/>
      <c r="M308" s="44"/>
      <c r="N308" s="44"/>
      <c r="O308" s="44"/>
      <c r="P308" s="47"/>
      <c r="Q308" s="47"/>
      <c r="R308" s="47"/>
      <c r="AA308" s="15"/>
    </row>
    <row r="309" s="14" customFormat="true" ht="12.75" hidden="false" customHeight="false" outlineLevel="0" collapsed="false">
      <c r="A309" s="39"/>
      <c r="B309" s="44"/>
      <c r="C309" s="44"/>
      <c r="D309" s="44"/>
      <c r="E309" s="44"/>
      <c r="F309" s="46"/>
      <c r="G309" s="44"/>
      <c r="H309" s="46"/>
      <c r="I309" s="44"/>
      <c r="J309" s="44"/>
      <c r="K309" s="44"/>
      <c r="L309" s="44"/>
      <c r="M309" s="44"/>
      <c r="N309" s="44"/>
      <c r="O309" s="44"/>
      <c r="P309" s="47"/>
      <c r="Q309" s="47"/>
      <c r="R309" s="47"/>
      <c r="AA309" s="15"/>
    </row>
    <row r="310" s="14" customFormat="true" ht="12.75" hidden="false" customHeight="false" outlineLevel="0" collapsed="false">
      <c r="A310" s="39"/>
      <c r="B310" s="44"/>
      <c r="C310" s="44"/>
      <c r="D310" s="44"/>
      <c r="E310" s="44"/>
      <c r="F310" s="46"/>
      <c r="G310" s="44"/>
      <c r="H310" s="46"/>
      <c r="I310" s="44"/>
      <c r="J310" s="44"/>
      <c r="K310" s="44"/>
      <c r="L310" s="44"/>
      <c r="M310" s="44"/>
      <c r="N310" s="44"/>
      <c r="O310" s="44"/>
      <c r="P310" s="47"/>
      <c r="Q310" s="47"/>
      <c r="R310" s="47"/>
      <c r="AA310" s="15"/>
    </row>
    <row r="311" s="14" customFormat="true" ht="12.75" hidden="false" customHeight="false" outlineLevel="0" collapsed="false">
      <c r="A311" s="39"/>
      <c r="B311" s="44"/>
      <c r="C311" s="44"/>
      <c r="D311" s="44"/>
      <c r="E311" s="44"/>
      <c r="F311" s="46"/>
      <c r="G311" s="44"/>
      <c r="H311" s="46"/>
      <c r="I311" s="44"/>
      <c r="J311" s="44"/>
      <c r="K311" s="44"/>
      <c r="L311" s="44"/>
      <c r="M311" s="44"/>
      <c r="N311" s="44"/>
      <c r="O311" s="44"/>
      <c r="P311" s="47"/>
      <c r="Q311" s="47"/>
      <c r="R311" s="47"/>
      <c r="AA311" s="15"/>
    </row>
    <row r="312" s="14" customFormat="true" ht="12.75" hidden="false" customHeight="false" outlineLevel="0" collapsed="false">
      <c r="A312" s="39"/>
      <c r="B312" s="44"/>
      <c r="C312" s="44"/>
      <c r="D312" s="44"/>
      <c r="E312" s="44"/>
      <c r="F312" s="46"/>
      <c r="G312" s="44"/>
      <c r="H312" s="46"/>
      <c r="I312" s="44"/>
      <c r="J312" s="44"/>
      <c r="K312" s="44"/>
      <c r="L312" s="44"/>
      <c r="M312" s="44"/>
      <c r="N312" s="44"/>
      <c r="O312" s="44"/>
      <c r="P312" s="47"/>
      <c r="Q312" s="47"/>
      <c r="R312" s="47"/>
      <c r="AA312" s="15"/>
    </row>
    <row r="313" s="14" customFormat="true" ht="12.75" hidden="false" customHeight="false" outlineLevel="0" collapsed="false">
      <c r="A313" s="39"/>
      <c r="B313" s="44"/>
      <c r="C313" s="44"/>
      <c r="D313" s="44"/>
      <c r="E313" s="44"/>
      <c r="F313" s="46"/>
      <c r="G313" s="44"/>
      <c r="H313" s="46"/>
      <c r="I313" s="44"/>
      <c r="J313" s="44"/>
      <c r="K313" s="44"/>
      <c r="L313" s="44"/>
      <c r="M313" s="44"/>
      <c r="N313" s="44"/>
      <c r="O313" s="44"/>
      <c r="P313" s="47"/>
      <c r="Q313" s="47"/>
      <c r="R313" s="47"/>
      <c r="AA313" s="15"/>
    </row>
    <row r="314" s="14" customFormat="true" ht="12.75" hidden="false" customHeight="false" outlineLevel="0" collapsed="false">
      <c r="A314" s="39"/>
      <c r="B314" s="44"/>
      <c r="C314" s="44"/>
      <c r="D314" s="44"/>
      <c r="E314" s="44"/>
      <c r="F314" s="46"/>
      <c r="G314" s="44"/>
      <c r="H314" s="46"/>
      <c r="I314" s="44"/>
      <c r="J314" s="44"/>
      <c r="K314" s="44"/>
      <c r="L314" s="44"/>
      <c r="M314" s="44"/>
      <c r="N314" s="44"/>
      <c r="O314" s="44"/>
      <c r="P314" s="47"/>
      <c r="Q314" s="47"/>
      <c r="R314" s="47"/>
      <c r="AA314" s="15"/>
    </row>
    <row r="315" s="14" customFormat="true" ht="12.75" hidden="false" customHeight="false" outlineLevel="0" collapsed="false">
      <c r="A315" s="39"/>
      <c r="B315" s="44"/>
      <c r="C315" s="44"/>
      <c r="D315" s="44"/>
      <c r="E315" s="44"/>
      <c r="F315" s="46"/>
      <c r="G315" s="44"/>
      <c r="H315" s="46"/>
      <c r="I315" s="44"/>
      <c r="J315" s="44"/>
      <c r="K315" s="44"/>
      <c r="L315" s="44"/>
      <c r="M315" s="44"/>
      <c r="N315" s="44"/>
      <c r="O315" s="44"/>
      <c r="P315" s="47"/>
      <c r="Q315" s="47"/>
      <c r="R315" s="47"/>
      <c r="AA315" s="15"/>
    </row>
    <row r="316" s="14" customFormat="true" ht="12.75" hidden="false" customHeight="false" outlineLevel="0" collapsed="false">
      <c r="A316" s="39"/>
      <c r="B316" s="44"/>
      <c r="C316" s="44"/>
      <c r="D316" s="44"/>
      <c r="E316" s="44"/>
      <c r="F316" s="46"/>
      <c r="G316" s="44"/>
      <c r="H316" s="46"/>
      <c r="I316" s="44"/>
      <c r="J316" s="44"/>
      <c r="K316" s="44"/>
      <c r="L316" s="44"/>
      <c r="M316" s="44"/>
      <c r="N316" s="44"/>
      <c r="O316" s="44"/>
      <c r="P316" s="47"/>
      <c r="Q316" s="47"/>
      <c r="R316" s="47"/>
      <c r="AA316" s="15"/>
    </row>
    <row r="317" s="14" customFormat="true" ht="12.75" hidden="false" customHeight="false" outlineLevel="0" collapsed="false">
      <c r="A317" s="39"/>
      <c r="B317" s="44"/>
      <c r="C317" s="44"/>
      <c r="D317" s="44"/>
      <c r="E317" s="44"/>
      <c r="F317" s="46"/>
      <c r="G317" s="44"/>
      <c r="H317" s="46"/>
      <c r="I317" s="44"/>
      <c r="J317" s="44"/>
      <c r="K317" s="44"/>
      <c r="L317" s="44"/>
      <c r="M317" s="44"/>
      <c r="N317" s="44"/>
      <c r="O317" s="44"/>
      <c r="P317" s="47"/>
      <c r="Q317" s="47"/>
      <c r="R317" s="47"/>
      <c r="AA317" s="15"/>
    </row>
    <row r="318" s="14" customFormat="true" ht="12.75" hidden="false" customHeight="false" outlineLevel="0" collapsed="false">
      <c r="A318" s="39"/>
      <c r="B318" s="44"/>
      <c r="C318" s="44"/>
      <c r="D318" s="44"/>
      <c r="E318" s="44"/>
      <c r="F318" s="46"/>
      <c r="G318" s="44"/>
      <c r="H318" s="46"/>
      <c r="I318" s="44"/>
      <c r="J318" s="44"/>
      <c r="K318" s="44"/>
      <c r="L318" s="44"/>
      <c r="M318" s="44"/>
      <c r="N318" s="44"/>
      <c r="O318" s="44"/>
      <c r="P318" s="47"/>
      <c r="Q318" s="47"/>
      <c r="R318" s="47"/>
      <c r="AA318" s="15"/>
    </row>
    <row r="319" s="14" customFormat="true" ht="12.75" hidden="false" customHeight="false" outlineLevel="0" collapsed="false">
      <c r="A319" s="39"/>
      <c r="B319" s="44"/>
      <c r="C319" s="44"/>
      <c r="D319" s="44"/>
      <c r="E319" s="44"/>
      <c r="F319" s="46"/>
      <c r="G319" s="44"/>
      <c r="H319" s="46"/>
      <c r="I319" s="44"/>
      <c r="J319" s="44"/>
      <c r="K319" s="44"/>
      <c r="L319" s="44"/>
      <c r="M319" s="44"/>
      <c r="N319" s="44"/>
      <c r="O319" s="44"/>
      <c r="P319" s="47"/>
      <c r="Q319" s="47"/>
      <c r="R319" s="47"/>
      <c r="AA319" s="15"/>
    </row>
    <row r="320" s="14" customFormat="true" ht="12.75" hidden="false" customHeight="false" outlineLevel="0" collapsed="false">
      <c r="A320" s="39"/>
      <c r="B320" s="44"/>
      <c r="C320" s="44"/>
      <c r="D320" s="44"/>
      <c r="E320" s="44"/>
      <c r="F320" s="46"/>
      <c r="G320" s="44"/>
      <c r="H320" s="46"/>
      <c r="I320" s="44"/>
      <c r="J320" s="44"/>
      <c r="K320" s="44"/>
      <c r="L320" s="44"/>
      <c r="M320" s="44"/>
      <c r="N320" s="44"/>
      <c r="O320" s="44"/>
      <c r="P320" s="47"/>
      <c r="Q320" s="47"/>
      <c r="R320" s="47"/>
      <c r="AA320" s="15"/>
    </row>
    <row r="321" s="14" customFormat="true" ht="12.75" hidden="false" customHeight="false" outlineLevel="0" collapsed="false">
      <c r="A321" s="39"/>
      <c r="B321" s="44"/>
      <c r="C321" s="44"/>
      <c r="D321" s="44"/>
      <c r="E321" s="44"/>
      <c r="F321" s="46"/>
      <c r="G321" s="44"/>
      <c r="H321" s="46"/>
      <c r="I321" s="44"/>
      <c r="J321" s="44"/>
      <c r="K321" s="44"/>
      <c r="L321" s="44"/>
      <c r="M321" s="44"/>
      <c r="N321" s="44"/>
      <c r="O321" s="44"/>
      <c r="P321" s="47"/>
      <c r="Q321" s="47"/>
      <c r="R321" s="47"/>
      <c r="AA321" s="15"/>
    </row>
    <row r="322" s="14" customFormat="true" ht="12.75" hidden="false" customHeight="false" outlineLevel="0" collapsed="false">
      <c r="A322" s="39"/>
      <c r="B322" s="44"/>
      <c r="C322" s="44"/>
      <c r="D322" s="44"/>
      <c r="E322" s="44"/>
      <c r="F322" s="46"/>
      <c r="G322" s="44"/>
      <c r="H322" s="46"/>
      <c r="I322" s="44"/>
      <c r="J322" s="44"/>
      <c r="K322" s="44"/>
      <c r="L322" s="44"/>
      <c r="M322" s="44"/>
      <c r="N322" s="44"/>
      <c r="O322" s="44"/>
      <c r="P322" s="47"/>
      <c r="Q322" s="47"/>
      <c r="R322" s="47"/>
      <c r="AA322" s="15"/>
    </row>
    <row r="323" s="14" customFormat="true" ht="12.75" hidden="false" customHeight="false" outlineLevel="0" collapsed="false">
      <c r="A323" s="39"/>
      <c r="B323" s="44"/>
      <c r="C323" s="44"/>
      <c r="D323" s="44"/>
      <c r="E323" s="44"/>
      <c r="F323" s="46"/>
      <c r="G323" s="44"/>
      <c r="H323" s="46"/>
      <c r="I323" s="44"/>
      <c r="J323" s="44"/>
      <c r="K323" s="44"/>
      <c r="L323" s="44"/>
      <c r="M323" s="44"/>
      <c r="N323" s="44"/>
      <c r="O323" s="44"/>
      <c r="P323" s="47"/>
      <c r="Q323" s="47"/>
      <c r="R323" s="47"/>
      <c r="AA323" s="15"/>
    </row>
    <row r="324" s="14" customFormat="true" ht="12.75" hidden="false" customHeight="false" outlineLevel="0" collapsed="false">
      <c r="A324" s="39"/>
      <c r="B324" s="44"/>
      <c r="C324" s="44"/>
      <c r="D324" s="44"/>
      <c r="E324" s="44"/>
      <c r="F324" s="46"/>
      <c r="G324" s="44"/>
      <c r="H324" s="46"/>
      <c r="I324" s="44"/>
      <c r="J324" s="44"/>
      <c r="K324" s="44"/>
      <c r="L324" s="44"/>
      <c r="M324" s="44"/>
      <c r="N324" s="44"/>
      <c r="O324" s="44"/>
      <c r="P324" s="47"/>
      <c r="Q324" s="47"/>
      <c r="R324" s="47"/>
      <c r="AA324" s="15"/>
    </row>
    <row r="325" s="14" customFormat="true" ht="12.75" hidden="false" customHeight="false" outlineLevel="0" collapsed="false">
      <c r="A325" s="39"/>
      <c r="B325" s="44"/>
      <c r="C325" s="44"/>
      <c r="D325" s="44"/>
      <c r="E325" s="44"/>
      <c r="F325" s="46"/>
      <c r="G325" s="44"/>
      <c r="H325" s="46"/>
      <c r="I325" s="44"/>
      <c r="J325" s="44"/>
      <c r="K325" s="44"/>
      <c r="L325" s="44"/>
      <c r="M325" s="44"/>
      <c r="N325" s="44"/>
      <c r="O325" s="44"/>
      <c r="P325" s="47"/>
      <c r="Q325" s="47"/>
      <c r="R325" s="47"/>
      <c r="AA325" s="15"/>
    </row>
    <row r="326" s="14" customFormat="true" ht="12.75" hidden="false" customHeight="false" outlineLevel="0" collapsed="false">
      <c r="A326" s="39"/>
      <c r="B326" s="44"/>
      <c r="C326" s="44"/>
      <c r="D326" s="44"/>
      <c r="E326" s="44"/>
      <c r="F326" s="46"/>
      <c r="G326" s="44"/>
      <c r="H326" s="46"/>
      <c r="I326" s="44"/>
      <c r="J326" s="44"/>
      <c r="K326" s="44"/>
      <c r="L326" s="44"/>
      <c r="M326" s="44"/>
      <c r="N326" s="44"/>
      <c r="O326" s="44"/>
      <c r="P326" s="47"/>
      <c r="Q326" s="47"/>
      <c r="R326" s="47"/>
      <c r="AA326" s="15"/>
    </row>
    <row r="327" s="14" customFormat="true" ht="12.75" hidden="false" customHeight="false" outlineLevel="0" collapsed="false">
      <c r="A327" s="39"/>
      <c r="B327" s="44"/>
      <c r="C327" s="44"/>
      <c r="D327" s="44"/>
      <c r="E327" s="44"/>
      <c r="F327" s="46"/>
      <c r="G327" s="44"/>
      <c r="H327" s="46"/>
      <c r="I327" s="44"/>
      <c r="J327" s="44"/>
      <c r="K327" s="44"/>
      <c r="L327" s="44"/>
      <c r="M327" s="44"/>
      <c r="N327" s="44"/>
      <c r="O327" s="44"/>
      <c r="P327" s="47"/>
      <c r="Q327" s="47"/>
      <c r="R327" s="47"/>
      <c r="AA327" s="15"/>
    </row>
    <row r="328" s="14" customFormat="true" ht="12.75" hidden="false" customHeight="false" outlineLevel="0" collapsed="false">
      <c r="A328" s="39"/>
      <c r="B328" s="44"/>
      <c r="C328" s="44"/>
      <c r="D328" s="44"/>
      <c r="E328" s="44"/>
      <c r="F328" s="46"/>
      <c r="G328" s="44"/>
      <c r="H328" s="46"/>
      <c r="I328" s="44"/>
      <c r="J328" s="44"/>
      <c r="K328" s="44"/>
      <c r="L328" s="44"/>
      <c r="M328" s="44"/>
      <c r="N328" s="44"/>
      <c r="O328" s="44"/>
      <c r="P328" s="47"/>
      <c r="Q328" s="47"/>
      <c r="R328" s="47"/>
      <c r="AA328" s="15"/>
    </row>
    <row r="329" s="14" customFormat="true" ht="12.75" hidden="false" customHeight="false" outlineLevel="0" collapsed="false">
      <c r="A329" s="39"/>
      <c r="B329" s="44"/>
      <c r="C329" s="44"/>
      <c r="D329" s="44"/>
      <c r="E329" s="44"/>
      <c r="F329" s="46"/>
      <c r="G329" s="44"/>
      <c r="H329" s="46"/>
      <c r="I329" s="44"/>
      <c r="J329" s="44"/>
      <c r="K329" s="44"/>
      <c r="L329" s="44"/>
      <c r="M329" s="44"/>
      <c r="N329" s="44"/>
      <c r="O329" s="44"/>
      <c r="P329" s="47"/>
      <c r="Q329" s="47"/>
      <c r="R329" s="47"/>
      <c r="AA329" s="15"/>
    </row>
    <row r="330" s="14" customFormat="true" ht="12.75" hidden="false" customHeight="false" outlineLevel="0" collapsed="false">
      <c r="A330" s="39"/>
      <c r="B330" s="44"/>
      <c r="C330" s="44"/>
      <c r="D330" s="44"/>
      <c r="E330" s="44"/>
      <c r="F330" s="46"/>
      <c r="G330" s="44"/>
      <c r="H330" s="46"/>
      <c r="I330" s="44"/>
      <c r="J330" s="44"/>
      <c r="K330" s="44"/>
      <c r="L330" s="44"/>
      <c r="M330" s="44"/>
      <c r="N330" s="44"/>
      <c r="O330" s="44"/>
      <c r="P330" s="47"/>
      <c r="Q330" s="47"/>
      <c r="R330" s="47"/>
      <c r="AA330" s="15"/>
    </row>
    <row r="331" s="14" customFormat="true" ht="12.75" hidden="false" customHeight="false" outlineLevel="0" collapsed="false">
      <c r="A331" s="39"/>
      <c r="B331" s="44"/>
      <c r="C331" s="44"/>
      <c r="D331" s="44"/>
      <c r="E331" s="44"/>
      <c r="F331" s="46"/>
      <c r="G331" s="44"/>
      <c r="H331" s="46"/>
      <c r="I331" s="44"/>
      <c r="J331" s="44"/>
      <c r="K331" s="44"/>
      <c r="L331" s="44"/>
      <c r="M331" s="44"/>
      <c r="N331" s="44"/>
      <c r="O331" s="44"/>
      <c r="P331" s="47"/>
      <c r="Q331" s="47"/>
      <c r="R331" s="47"/>
      <c r="AA331" s="15"/>
    </row>
    <row r="332" s="14" customFormat="true" ht="12.75" hidden="false" customHeight="false" outlineLevel="0" collapsed="false">
      <c r="A332" s="39"/>
      <c r="B332" s="44"/>
      <c r="C332" s="44"/>
      <c r="D332" s="44"/>
      <c r="E332" s="44"/>
      <c r="F332" s="46"/>
      <c r="G332" s="44"/>
      <c r="H332" s="46"/>
      <c r="I332" s="44"/>
      <c r="J332" s="44"/>
      <c r="K332" s="44"/>
      <c r="L332" s="44"/>
      <c r="M332" s="44"/>
      <c r="N332" s="44"/>
      <c r="O332" s="44"/>
      <c r="P332" s="47"/>
      <c r="Q332" s="47"/>
      <c r="R332" s="47"/>
      <c r="AA332" s="15"/>
    </row>
    <row r="333" s="14" customFormat="true" ht="12.75" hidden="false" customHeight="false" outlineLevel="0" collapsed="false">
      <c r="A333" s="39"/>
      <c r="B333" s="44"/>
      <c r="C333" s="44"/>
      <c r="D333" s="44"/>
      <c r="E333" s="44"/>
      <c r="F333" s="46"/>
      <c r="G333" s="44"/>
      <c r="H333" s="46"/>
      <c r="I333" s="44"/>
      <c r="J333" s="44"/>
      <c r="K333" s="44"/>
      <c r="L333" s="44"/>
      <c r="M333" s="44"/>
      <c r="N333" s="44"/>
      <c r="O333" s="44"/>
      <c r="P333" s="47"/>
      <c r="Q333" s="47"/>
      <c r="R333" s="47"/>
      <c r="AA333" s="15"/>
    </row>
    <row r="334" s="14" customFormat="true" ht="12.75" hidden="false" customHeight="false" outlineLevel="0" collapsed="false">
      <c r="A334" s="39"/>
      <c r="B334" s="44"/>
      <c r="C334" s="44"/>
      <c r="D334" s="44"/>
      <c r="E334" s="44"/>
      <c r="F334" s="46"/>
      <c r="G334" s="44"/>
      <c r="H334" s="46"/>
      <c r="I334" s="44"/>
      <c r="J334" s="44"/>
      <c r="K334" s="44"/>
      <c r="L334" s="44"/>
      <c r="M334" s="44"/>
      <c r="N334" s="44"/>
      <c r="O334" s="44"/>
      <c r="P334" s="47"/>
      <c r="Q334" s="47"/>
      <c r="R334" s="47"/>
      <c r="AA334" s="15"/>
    </row>
    <row r="335" s="14" customFormat="true" ht="12.75" hidden="false" customHeight="false" outlineLevel="0" collapsed="false">
      <c r="A335" s="39"/>
      <c r="B335" s="44"/>
      <c r="C335" s="44"/>
      <c r="D335" s="44"/>
      <c r="E335" s="44"/>
      <c r="F335" s="46"/>
      <c r="G335" s="44"/>
      <c r="H335" s="46"/>
      <c r="I335" s="44"/>
      <c r="J335" s="44"/>
      <c r="K335" s="44"/>
      <c r="L335" s="44"/>
      <c r="M335" s="44"/>
      <c r="N335" s="44"/>
      <c r="O335" s="44"/>
      <c r="P335" s="47"/>
      <c r="Q335" s="47"/>
      <c r="R335" s="47"/>
      <c r="AA335" s="15"/>
    </row>
    <row r="336" s="14" customFormat="true" ht="12.75" hidden="false" customHeight="false" outlineLevel="0" collapsed="false">
      <c r="A336" s="39"/>
      <c r="B336" s="44"/>
      <c r="C336" s="44"/>
      <c r="D336" s="44"/>
      <c r="E336" s="44"/>
      <c r="F336" s="46"/>
      <c r="G336" s="44"/>
      <c r="H336" s="46"/>
      <c r="I336" s="44"/>
      <c r="J336" s="44"/>
      <c r="K336" s="44"/>
      <c r="L336" s="44"/>
      <c r="M336" s="44"/>
      <c r="N336" s="44"/>
      <c r="O336" s="44"/>
      <c r="P336" s="47"/>
      <c r="Q336" s="47"/>
      <c r="R336" s="47"/>
      <c r="AA336" s="15"/>
    </row>
    <row r="337" s="14" customFormat="true" ht="12.75" hidden="false" customHeight="false" outlineLevel="0" collapsed="false">
      <c r="A337" s="39"/>
      <c r="B337" s="44"/>
      <c r="C337" s="44"/>
      <c r="D337" s="44"/>
      <c r="E337" s="44"/>
      <c r="F337" s="46"/>
      <c r="G337" s="44"/>
      <c r="H337" s="46"/>
      <c r="I337" s="44"/>
      <c r="J337" s="44"/>
      <c r="K337" s="44"/>
      <c r="L337" s="44"/>
      <c r="M337" s="44"/>
      <c r="N337" s="44"/>
      <c r="O337" s="44"/>
      <c r="P337" s="47"/>
      <c r="Q337" s="47"/>
      <c r="R337" s="47"/>
      <c r="AA337" s="15"/>
    </row>
    <row r="338" s="14" customFormat="true" ht="12.75" hidden="false" customHeight="false" outlineLevel="0" collapsed="false">
      <c r="A338" s="39"/>
      <c r="B338" s="44"/>
      <c r="C338" s="44"/>
      <c r="D338" s="44"/>
      <c r="E338" s="44"/>
      <c r="F338" s="46"/>
      <c r="G338" s="44"/>
      <c r="H338" s="46"/>
      <c r="I338" s="44"/>
      <c r="J338" s="44"/>
      <c r="K338" s="44"/>
      <c r="L338" s="44"/>
      <c r="M338" s="44"/>
      <c r="N338" s="44"/>
      <c r="O338" s="44"/>
      <c r="P338" s="47"/>
      <c r="Q338" s="47"/>
      <c r="R338" s="47"/>
      <c r="AA338" s="15"/>
    </row>
    <row r="339" s="14" customFormat="true" ht="12.75" hidden="false" customHeight="false" outlineLevel="0" collapsed="false">
      <c r="A339" s="39"/>
      <c r="B339" s="44"/>
      <c r="C339" s="44"/>
      <c r="D339" s="44"/>
      <c r="E339" s="44"/>
      <c r="F339" s="46"/>
      <c r="G339" s="44"/>
      <c r="H339" s="46"/>
      <c r="I339" s="44"/>
      <c r="J339" s="44"/>
      <c r="K339" s="44"/>
      <c r="L339" s="44"/>
      <c r="M339" s="44"/>
      <c r="N339" s="44"/>
      <c r="O339" s="44"/>
      <c r="P339" s="47"/>
      <c r="Q339" s="47"/>
      <c r="R339" s="47"/>
      <c r="AA339" s="15"/>
    </row>
    <row r="340" s="14" customFormat="true" ht="12.75" hidden="false" customHeight="false" outlineLevel="0" collapsed="false">
      <c r="A340" s="39"/>
      <c r="B340" s="44"/>
      <c r="C340" s="44"/>
      <c r="D340" s="44"/>
      <c r="E340" s="44"/>
      <c r="F340" s="46"/>
      <c r="G340" s="44"/>
      <c r="H340" s="46"/>
      <c r="I340" s="44"/>
      <c r="J340" s="44"/>
      <c r="K340" s="44"/>
      <c r="L340" s="44"/>
      <c r="M340" s="44"/>
      <c r="N340" s="44"/>
      <c r="O340" s="44"/>
      <c r="P340" s="47"/>
      <c r="Q340" s="47"/>
      <c r="R340" s="47"/>
      <c r="AA340" s="15"/>
    </row>
    <row r="341" s="14" customFormat="true" ht="12.75" hidden="false" customHeight="false" outlineLevel="0" collapsed="false">
      <c r="A341" s="39"/>
      <c r="B341" s="44"/>
      <c r="C341" s="44"/>
      <c r="D341" s="44"/>
      <c r="E341" s="44"/>
      <c r="F341" s="46"/>
      <c r="G341" s="44"/>
      <c r="H341" s="46"/>
      <c r="I341" s="44"/>
      <c r="J341" s="44"/>
      <c r="K341" s="44"/>
      <c r="L341" s="44"/>
      <c r="M341" s="44"/>
      <c r="N341" s="44"/>
      <c r="O341" s="44"/>
      <c r="P341" s="47"/>
      <c r="Q341" s="47"/>
      <c r="R341" s="47"/>
      <c r="AA341" s="15"/>
    </row>
    <row r="342" s="14" customFormat="true" ht="12.75" hidden="false" customHeight="false" outlineLevel="0" collapsed="false">
      <c r="A342" s="39"/>
      <c r="B342" s="44"/>
      <c r="C342" s="44"/>
      <c r="D342" s="44"/>
      <c r="E342" s="44"/>
      <c r="F342" s="46"/>
      <c r="G342" s="44"/>
      <c r="H342" s="46"/>
      <c r="I342" s="44"/>
      <c r="J342" s="44"/>
      <c r="K342" s="44"/>
      <c r="L342" s="44"/>
      <c r="M342" s="44"/>
      <c r="N342" s="44"/>
      <c r="O342" s="44"/>
      <c r="P342" s="47"/>
      <c r="Q342" s="47"/>
      <c r="R342" s="47"/>
      <c r="AA342" s="15"/>
    </row>
    <row r="343" s="14" customFormat="true" ht="12.75" hidden="false" customHeight="false" outlineLevel="0" collapsed="false">
      <c r="A343" s="39"/>
      <c r="B343" s="44"/>
      <c r="C343" s="44"/>
      <c r="D343" s="44"/>
      <c r="E343" s="44"/>
      <c r="F343" s="46"/>
      <c r="G343" s="44"/>
      <c r="H343" s="46"/>
      <c r="I343" s="44"/>
      <c r="J343" s="44"/>
      <c r="K343" s="44"/>
      <c r="L343" s="44"/>
      <c r="M343" s="44"/>
      <c r="N343" s="44"/>
      <c r="O343" s="44"/>
      <c r="P343" s="47"/>
      <c r="Q343" s="47"/>
      <c r="R343" s="47"/>
      <c r="AA343" s="15"/>
    </row>
    <row r="344" s="14" customFormat="true" ht="12.75" hidden="false" customHeight="false" outlineLevel="0" collapsed="false">
      <c r="A344" s="39"/>
      <c r="B344" s="44"/>
      <c r="C344" s="44"/>
      <c r="D344" s="44"/>
      <c r="E344" s="44"/>
      <c r="F344" s="46"/>
      <c r="G344" s="44"/>
      <c r="H344" s="46"/>
      <c r="I344" s="44"/>
      <c r="J344" s="44"/>
      <c r="K344" s="44"/>
      <c r="L344" s="44"/>
      <c r="M344" s="44"/>
      <c r="N344" s="44"/>
      <c r="O344" s="44"/>
      <c r="P344" s="47"/>
      <c r="Q344" s="47"/>
      <c r="R344" s="47"/>
      <c r="AA344" s="15"/>
    </row>
    <row r="345" s="14" customFormat="true" ht="12.75" hidden="false" customHeight="false" outlineLevel="0" collapsed="false">
      <c r="A345" s="39"/>
      <c r="B345" s="44"/>
      <c r="C345" s="44"/>
      <c r="D345" s="44"/>
      <c r="E345" s="44"/>
      <c r="F345" s="46"/>
      <c r="G345" s="44"/>
      <c r="H345" s="46"/>
      <c r="I345" s="44"/>
      <c r="J345" s="44"/>
      <c r="K345" s="44"/>
      <c r="L345" s="44"/>
      <c r="M345" s="44"/>
      <c r="N345" s="44"/>
      <c r="O345" s="44"/>
      <c r="P345" s="47"/>
      <c r="Q345" s="47"/>
      <c r="R345" s="47"/>
      <c r="AA345" s="15"/>
    </row>
    <row r="346" s="14" customFormat="true" ht="12.75" hidden="false" customHeight="false" outlineLevel="0" collapsed="false">
      <c r="A346" s="39"/>
      <c r="B346" s="44"/>
      <c r="C346" s="44"/>
      <c r="D346" s="44"/>
      <c r="E346" s="44"/>
      <c r="F346" s="46"/>
      <c r="G346" s="44"/>
      <c r="H346" s="46"/>
      <c r="I346" s="44"/>
      <c r="J346" s="44"/>
      <c r="K346" s="44"/>
      <c r="L346" s="44"/>
      <c r="M346" s="44"/>
      <c r="N346" s="44"/>
      <c r="O346" s="44"/>
      <c r="P346" s="47"/>
      <c r="Q346" s="47"/>
      <c r="R346" s="47"/>
      <c r="AA346" s="15"/>
    </row>
    <row r="347" s="14" customFormat="true" ht="12.75" hidden="false" customHeight="false" outlineLevel="0" collapsed="false">
      <c r="A347" s="39"/>
      <c r="B347" s="44"/>
      <c r="C347" s="44"/>
      <c r="D347" s="44"/>
      <c r="E347" s="44"/>
      <c r="F347" s="46"/>
      <c r="G347" s="44"/>
      <c r="H347" s="46"/>
      <c r="I347" s="44"/>
      <c r="J347" s="44"/>
      <c r="K347" s="44"/>
      <c r="L347" s="44"/>
      <c r="M347" s="44"/>
      <c r="N347" s="44"/>
      <c r="O347" s="44"/>
      <c r="P347" s="47"/>
      <c r="Q347" s="47"/>
      <c r="R347" s="47"/>
      <c r="AA347" s="15"/>
    </row>
    <row r="348" s="14" customFormat="true" ht="12.75" hidden="false" customHeight="false" outlineLevel="0" collapsed="false">
      <c r="A348" s="39"/>
      <c r="B348" s="44"/>
      <c r="C348" s="44"/>
      <c r="D348" s="44"/>
      <c r="E348" s="44"/>
      <c r="F348" s="46"/>
      <c r="G348" s="44"/>
      <c r="H348" s="46"/>
      <c r="I348" s="44"/>
      <c r="J348" s="44"/>
      <c r="K348" s="44"/>
      <c r="L348" s="44"/>
      <c r="M348" s="44"/>
      <c r="N348" s="44"/>
      <c r="O348" s="44"/>
      <c r="P348" s="47"/>
      <c r="Q348" s="47"/>
      <c r="R348" s="47"/>
      <c r="AA348" s="15"/>
    </row>
    <row r="349" s="14" customFormat="true" ht="12.75" hidden="false" customHeight="false" outlineLevel="0" collapsed="false">
      <c r="A349" s="39"/>
      <c r="B349" s="44"/>
      <c r="C349" s="44"/>
      <c r="D349" s="44"/>
      <c r="E349" s="44"/>
      <c r="F349" s="46"/>
      <c r="G349" s="44"/>
      <c r="H349" s="46"/>
      <c r="I349" s="44"/>
      <c r="J349" s="44"/>
      <c r="K349" s="44"/>
      <c r="L349" s="44"/>
      <c r="M349" s="44"/>
      <c r="N349" s="44"/>
      <c r="O349" s="44"/>
      <c r="P349" s="47"/>
      <c r="Q349" s="47"/>
      <c r="R349" s="47"/>
      <c r="AA349" s="15"/>
    </row>
    <row r="350" s="14" customFormat="true" ht="12.75" hidden="false" customHeight="false" outlineLevel="0" collapsed="false">
      <c r="A350" s="39"/>
      <c r="B350" s="44"/>
      <c r="C350" s="44"/>
      <c r="D350" s="44"/>
      <c r="E350" s="44"/>
      <c r="F350" s="46"/>
      <c r="G350" s="44"/>
      <c r="H350" s="46"/>
      <c r="I350" s="44"/>
      <c r="J350" s="44"/>
      <c r="K350" s="44"/>
      <c r="L350" s="44"/>
      <c r="M350" s="44"/>
      <c r="N350" s="44"/>
      <c r="O350" s="44"/>
      <c r="P350" s="47"/>
      <c r="Q350" s="47"/>
      <c r="R350" s="47"/>
      <c r="AA350" s="15"/>
    </row>
    <row r="351" s="14" customFormat="true" ht="12.75" hidden="false" customHeight="false" outlineLevel="0" collapsed="false">
      <c r="A351" s="39"/>
      <c r="B351" s="44"/>
      <c r="C351" s="44"/>
      <c r="D351" s="44"/>
      <c r="E351" s="44"/>
      <c r="F351" s="46"/>
      <c r="G351" s="44"/>
      <c r="H351" s="46"/>
      <c r="I351" s="44"/>
      <c r="J351" s="44"/>
      <c r="K351" s="44"/>
      <c r="L351" s="44"/>
      <c r="M351" s="44"/>
      <c r="N351" s="44"/>
      <c r="O351" s="44"/>
      <c r="P351" s="47"/>
      <c r="Q351" s="47"/>
      <c r="R351" s="47"/>
      <c r="AA351" s="15"/>
    </row>
    <row r="352" s="14" customFormat="true" ht="12.75" hidden="false" customHeight="false" outlineLevel="0" collapsed="false">
      <c r="A352" s="39"/>
      <c r="B352" s="44"/>
      <c r="C352" s="44"/>
      <c r="D352" s="44"/>
      <c r="E352" s="44"/>
      <c r="F352" s="46"/>
      <c r="G352" s="44"/>
      <c r="H352" s="46"/>
      <c r="I352" s="44"/>
      <c r="J352" s="44"/>
      <c r="K352" s="44"/>
      <c r="L352" s="44"/>
      <c r="M352" s="44"/>
      <c r="N352" s="44"/>
      <c r="O352" s="44"/>
      <c r="P352" s="47"/>
      <c r="Q352" s="47"/>
      <c r="R352" s="47"/>
      <c r="AA352" s="15"/>
    </row>
    <row r="353" s="14" customFormat="true" ht="12.75" hidden="false" customHeight="false" outlineLevel="0" collapsed="false">
      <c r="A353" s="39"/>
      <c r="B353" s="44"/>
      <c r="C353" s="44"/>
      <c r="D353" s="44"/>
      <c r="E353" s="44"/>
      <c r="F353" s="46"/>
      <c r="G353" s="44"/>
      <c r="H353" s="46"/>
      <c r="I353" s="44"/>
      <c r="J353" s="44"/>
      <c r="K353" s="44"/>
      <c r="L353" s="44"/>
      <c r="M353" s="44"/>
      <c r="N353" s="44"/>
      <c r="O353" s="44"/>
      <c r="P353" s="47"/>
      <c r="Q353" s="47"/>
      <c r="R353" s="47"/>
      <c r="AA353" s="15"/>
    </row>
    <row r="354" s="14" customFormat="true" ht="12.75" hidden="false" customHeight="false" outlineLevel="0" collapsed="false">
      <c r="A354" s="39"/>
      <c r="B354" s="44"/>
      <c r="C354" s="44"/>
      <c r="D354" s="44"/>
      <c r="E354" s="44"/>
      <c r="F354" s="46"/>
      <c r="G354" s="44"/>
      <c r="H354" s="46"/>
      <c r="I354" s="44"/>
      <c r="J354" s="44"/>
      <c r="K354" s="44"/>
      <c r="L354" s="44"/>
      <c r="M354" s="44"/>
      <c r="N354" s="44"/>
      <c r="O354" s="44"/>
      <c r="P354" s="47"/>
      <c r="Q354" s="47"/>
      <c r="R354" s="47"/>
      <c r="AA354" s="15"/>
    </row>
    <row r="355" s="14" customFormat="true" ht="12.75" hidden="false" customHeight="false" outlineLevel="0" collapsed="false">
      <c r="A355" s="39"/>
      <c r="B355" s="44"/>
      <c r="C355" s="44"/>
      <c r="D355" s="44"/>
      <c r="E355" s="44"/>
      <c r="F355" s="46"/>
      <c r="G355" s="44"/>
      <c r="H355" s="46"/>
      <c r="I355" s="44"/>
      <c r="J355" s="44"/>
      <c r="K355" s="44"/>
      <c r="L355" s="44"/>
      <c r="M355" s="44"/>
      <c r="N355" s="44"/>
      <c r="O355" s="44"/>
      <c r="P355" s="47"/>
      <c r="Q355" s="47"/>
      <c r="R355" s="47"/>
      <c r="AA355" s="15"/>
    </row>
    <row r="356" s="14" customFormat="true" ht="12.75" hidden="false" customHeight="false" outlineLevel="0" collapsed="false">
      <c r="A356" s="39"/>
      <c r="B356" s="44"/>
      <c r="C356" s="44"/>
      <c r="D356" s="44"/>
      <c r="E356" s="44"/>
      <c r="F356" s="46"/>
      <c r="G356" s="44"/>
      <c r="H356" s="46"/>
      <c r="I356" s="44"/>
      <c r="J356" s="44"/>
      <c r="K356" s="44"/>
      <c r="L356" s="44"/>
      <c r="M356" s="44"/>
      <c r="N356" s="44"/>
      <c r="O356" s="44"/>
      <c r="P356" s="47"/>
      <c r="Q356" s="47"/>
      <c r="R356" s="47"/>
      <c r="AA356" s="15"/>
    </row>
    <row r="357" s="14" customFormat="true" ht="12.75" hidden="false" customHeight="false" outlineLevel="0" collapsed="false">
      <c r="A357" s="39"/>
      <c r="B357" s="44"/>
      <c r="C357" s="44"/>
      <c r="D357" s="44"/>
      <c r="E357" s="44"/>
      <c r="F357" s="46"/>
      <c r="G357" s="44"/>
      <c r="H357" s="46"/>
      <c r="I357" s="44"/>
      <c r="J357" s="44"/>
      <c r="K357" s="44"/>
      <c r="L357" s="44"/>
      <c r="M357" s="44"/>
      <c r="N357" s="44"/>
      <c r="O357" s="44"/>
      <c r="P357" s="47"/>
      <c r="Q357" s="47"/>
      <c r="R357" s="47"/>
      <c r="AA357" s="15"/>
    </row>
    <row r="358" s="14" customFormat="true" ht="12.75" hidden="false" customHeight="false" outlineLevel="0" collapsed="false">
      <c r="A358" s="39"/>
      <c r="B358" s="44"/>
      <c r="C358" s="44"/>
      <c r="D358" s="44"/>
      <c r="E358" s="44"/>
      <c r="F358" s="46"/>
      <c r="G358" s="44"/>
      <c r="H358" s="46"/>
      <c r="I358" s="44"/>
      <c r="J358" s="44"/>
      <c r="K358" s="44"/>
      <c r="L358" s="44"/>
      <c r="M358" s="44"/>
      <c r="N358" s="44"/>
      <c r="O358" s="44"/>
      <c r="P358" s="47"/>
      <c r="Q358" s="47"/>
      <c r="R358" s="47"/>
      <c r="AA358" s="15"/>
    </row>
    <row r="359" s="14" customFormat="true" ht="12.75" hidden="false" customHeight="false" outlineLevel="0" collapsed="false">
      <c r="A359" s="39"/>
      <c r="B359" s="44"/>
      <c r="C359" s="44"/>
      <c r="D359" s="44"/>
      <c r="E359" s="44"/>
      <c r="F359" s="46"/>
      <c r="G359" s="44"/>
      <c r="H359" s="46"/>
      <c r="I359" s="44"/>
      <c r="J359" s="44"/>
      <c r="K359" s="44"/>
      <c r="L359" s="44"/>
      <c r="M359" s="44"/>
      <c r="N359" s="44"/>
      <c r="O359" s="44"/>
      <c r="P359" s="47"/>
      <c r="Q359" s="47"/>
      <c r="R359" s="47"/>
      <c r="AA359" s="15"/>
    </row>
    <row r="360" s="14" customFormat="true" ht="12.75" hidden="false" customHeight="false" outlineLevel="0" collapsed="false">
      <c r="A360" s="39"/>
      <c r="B360" s="44"/>
      <c r="C360" s="44"/>
      <c r="D360" s="44"/>
      <c r="E360" s="44"/>
      <c r="F360" s="46"/>
      <c r="G360" s="44"/>
      <c r="H360" s="46"/>
      <c r="I360" s="44"/>
      <c r="J360" s="44"/>
      <c r="K360" s="44"/>
      <c r="L360" s="44"/>
      <c r="M360" s="44"/>
      <c r="N360" s="44"/>
      <c r="O360" s="44"/>
      <c r="P360" s="47"/>
      <c r="Q360" s="47"/>
      <c r="R360" s="47"/>
      <c r="AA360" s="15"/>
    </row>
    <row r="361" s="14" customFormat="true" ht="12.75" hidden="false" customHeight="false" outlineLevel="0" collapsed="false">
      <c r="A361" s="39"/>
      <c r="B361" s="44"/>
      <c r="C361" s="44"/>
      <c r="D361" s="44"/>
      <c r="E361" s="44"/>
      <c r="F361" s="46"/>
      <c r="G361" s="44"/>
      <c r="H361" s="46"/>
      <c r="I361" s="44"/>
      <c r="J361" s="44"/>
      <c r="K361" s="44"/>
      <c r="L361" s="44"/>
      <c r="M361" s="44"/>
      <c r="N361" s="44"/>
      <c r="O361" s="44"/>
      <c r="P361" s="47"/>
      <c r="Q361" s="47"/>
      <c r="R361" s="47"/>
      <c r="AA361" s="15"/>
    </row>
    <row r="362" s="14" customFormat="true" ht="12.75" hidden="false" customHeight="false" outlineLevel="0" collapsed="false">
      <c r="A362" s="39"/>
      <c r="B362" s="44"/>
      <c r="C362" s="44"/>
      <c r="D362" s="44"/>
      <c r="E362" s="44"/>
      <c r="F362" s="46"/>
      <c r="G362" s="44"/>
      <c r="H362" s="46"/>
      <c r="I362" s="44"/>
      <c r="J362" s="44"/>
      <c r="K362" s="44"/>
      <c r="L362" s="44"/>
      <c r="M362" s="44"/>
      <c r="N362" s="44"/>
      <c r="O362" s="44"/>
      <c r="P362" s="47"/>
      <c r="Q362" s="47"/>
      <c r="R362" s="47"/>
      <c r="AA362" s="15"/>
    </row>
    <row r="363" s="14" customFormat="true" ht="12.75" hidden="false" customHeight="false" outlineLevel="0" collapsed="false">
      <c r="A363" s="39"/>
      <c r="B363" s="44"/>
      <c r="C363" s="44"/>
      <c r="D363" s="44"/>
      <c r="E363" s="44"/>
      <c r="F363" s="46"/>
      <c r="G363" s="44"/>
      <c r="H363" s="46"/>
      <c r="I363" s="44"/>
      <c r="J363" s="44"/>
      <c r="K363" s="44"/>
      <c r="L363" s="44"/>
      <c r="M363" s="44"/>
      <c r="N363" s="44"/>
      <c r="O363" s="44"/>
      <c r="P363" s="47"/>
      <c r="Q363" s="47"/>
      <c r="R363" s="47"/>
      <c r="AA363" s="15"/>
    </row>
    <row r="364" s="14" customFormat="true" ht="12.75" hidden="false" customHeight="false" outlineLevel="0" collapsed="false">
      <c r="A364" s="39"/>
      <c r="B364" s="44"/>
      <c r="C364" s="44"/>
      <c r="D364" s="44"/>
      <c r="E364" s="44"/>
      <c r="F364" s="46"/>
      <c r="G364" s="44"/>
      <c r="H364" s="46"/>
      <c r="I364" s="44"/>
      <c r="J364" s="44"/>
      <c r="K364" s="44"/>
      <c r="L364" s="44"/>
      <c r="M364" s="44"/>
      <c r="N364" s="44"/>
      <c r="O364" s="44"/>
      <c r="P364" s="47"/>
      <c r="Q364" s="47"/>
      <c r="R364" s="47"/>
      <c r="AA364" s="15"/>
    </row>
    <row r="365" s="14" customFormat="true" ht="12.75" hidden="false" customHeight="false" outlineLevel="0" collapsed="false">
      <c r="A365" s="39"/>
      <c r="B365" s="44"/>
      <c r="C365" s="44"/>
      <c r="D365" s="44"/>
      <c r="E365" s="44"/>
      <c r="F365" s="46"/>
      <c r="G365" s="44"/>
      <c r="H365" s="46"/>
      <c r="I365" s="44"/>
      <c r="J365" s="44"/>
      <c r="K365" s="44"/>
      <c r="L365" s="44"/>
      <c r="M365" s="44"/>
      <c r="N365" s="44"/>
      <c r="O365" s="44"/>
      <c r="P365" s="47"/>
      <c r="Q365" s="47"/>
      <c r="R365" s="47"/>
      <c r="AA365" s="15"/>
    </row>
    <row r="366" s="14" customFormat="true" ht="12.75" hidden="false" customHeight="false" outlineLevel="0" collapsed="false">
      <c r="A366" s="39"/>
      <c r="B366" s="44"/>
      <c r="C366" s="44"/>
      <c r="D366" s="44"/>
      <c r="E366" s="44"/>
      <c r="F366" s="46"/>
      <c r="G366" s="44"/>
      <c r="H366" s="46"/>
      <c r="I366" s="44"/>
      <c r="J366" s="44"/>
      <c r="K366" s="44"/>
      <c r="L366" s="44"/>
      <c r="M366" s="44"/>
      <c r="N366" s="44"/>
      <c r="O366" s="44"/>
      <c r="P366" s="47"/>
      <c r="Q366" s="47"/>
      <c r="R366" s="47"/>
      <c r="AA366" s="15"/>
    </row>
    <row r="367" s="14" customFormat="true" ht="12.75" hidden="false" customHeight="false" outlineLevel="0" collapsed="false">
      <c r="A367" s="39"/>
      <c r="B367" s="44"/>
      <c r="C367" s="44"/>
      <c r="D367" s="44"/>
      <c r="E367" s="44"/>
      <c r="F367" s="46"/>
      <c r="G367" s="44"/>
      <c r="H367" s="46"/>
      <c r="I367" s="44"/>
      <c r="J367" s="44"/>
      <c r="K367" s="44"/>
      <c r="L367" s="44"/>
      <c r="M367" s="44"/>
      <c r="N367" s="44"/>
      <c r="O367" s="44"/>
      <c r="P367" s="47"/>
      <c r="Q367" s="47"/>
      <c r="R367" s="47"/>
      <c r="AA367" s="15"/>
    </row>
    <row r="368" s="14" customFormat="true" ht="12.75" hidden="false" customHeight="false" outlineLevel="0" collapsed="false">
      <c r="A368" s="39"/>
      <c r="B368" s="44"/>
      <c r="C368" s="44"/>
      <c r="D368" s="44"/>
      <c r="E368" s="44"/>
      <c r="F368" s="46"/>
      <c r="G368" s="44"/>
      <c r="H368" s="46"/>
      <c r="I368" s="44"/>
      <c r="J368" s="44"/>
      <c r="K368" s="44"/>
      <c r="L368" s="44"/>
      <c r="M368" s="44"/>
      <c r="N368" s="44"/>
      <c r="O368" s="44"/>
      <c r="P368" s="47"/>
      <c r="Q368" s="47"/>
      <c r="R368" s="47"/>
      <c r="AA368" s="15"/>
    </row>
    <row r="369" s="14" customFormat="true" ht="12.75" hidden="false" customHeight="false" outlineLevel="0" collapsed="false">
      <c r="A369" s="39"/>
      <c r="B369" s="44"/>
      <c r="C369" s="44"/>
      <c r="D369" s="44"/>
      <c r="E369" s="44"/>
      <c r="F369" s="46"/>
      <c r="G369" s="44"/>
      <c r="H369" s="46"/>
      <c r="I369" s="44"/>
      <c r="J369" s="44"/>
      <c r="K369" s="44"/>
      <c r="L369" s="44"/>
      <c r="M369" s="44"/>
      <c r="N369" s="44"/>
      <c r="O369" s="44"/>
      <c r="P369" s="47"/>
      <c r="Q369" s="47"/>
      <c r="R369" s="47"/>
      <c r="AA369" s="15"/>
    </row>
    <row r="370" s="14" customFormat="true" ht="12.75" hidden="false" customHeight="false" outlineLevel="0" collapsed="false">
      <c r="A370" s="39"/>
      <c r="B370" s="44"/>
      <c r="C370" s="44"/>
      <c r="D370" s="44"/>
      <c r="E370" s="44"/>
      <c r="F370" s="46"/>
      <c r="G370" s="44"/>
      <c r="H370" s="46"/>
      <c r="I370" s="44"/>
      <c r="J370" s="44"/>
      <c r="K370" s="44"/>
      <c r="L370" s="44"/>
      <c r="M370" s="44"/>
      <c r="N370" s="44"/>
      <c r="O370" s="44"/>
      <c r="P370" s="47"/>
      <c r="Q370" s="47"/>
      <c r="R370" s="47"/>
      <c r="AA370" s="15"/>
    </row>
    <row r="371" s="14" customFormat="true" ht="12.75" hidden="false" customHeight="false" outlineLevel="0" collapsed="false">
      <c r="A371" s="39"/>
      <c r="B371" s="44"/>
      <c r="C371" s="44"/>
      <c r="D371" s="44"/>
      <c r="E371" s="44"/>
      <c r="F371" s="46"/>
      <c r="G371" s="44"/>
      <c r="H371" s="46"/>
      <c r="I371" s="44"/>
      <c r="J371" s="44"/>
      <c r="K371" s="44"/>
      <c r="L371" s="44"/>
      <c r="M371" s="44"/>
      <c r="N371" s="44"/>
      <c r="O371" s="44"/>
      <c r="P371" s="47"/>
      <c r="Q371" s="47"/>
      <c r="R371" s="47"/>
      <c r="AA371" s="15"/>
    </row>
    <row r="372" s="14" customFormat="true" ht="12.75" hidden="false" customHeight="false" outlineLevel="0" collapsed="false">
      <c r="A372" s="39"/>
      <c r="B372" s="44"/>
      <c r="C372" s="44"/>
      <c r="D372" s="44"/>
      <c r="E372" s="44"/>
      <c r="F372" s="46"/>
      <c r="G372" s="44"/>
      <c r="H372" s="46"/>
      <c r="I372" s="44"/>
      <c r="J372" s="44"/>
      <c r="K372" s="44"/>
      <c r="L372" s="44"/>
      <c r="M372" s="44"/>
      <c r="N372" s="44"/>
      <c r="O372" s="44"/>
      <c r="P372" s="47"/>
      <c r="Q372" s="47"/>
      <c r="R372" s="47"/>
      <c r="AA372" s="15"/>
    </row>
    <row r="373" s="14" customFormat="true" ht="12.75" hidden="false" customHeight="false" outlineLevel="0" collapsed="false">
      <c r="A373" s="39"/>
      <c r="B373" s="44"/>
      <c r="C373" s="44"/>
      <c r="D373" s="44"/>
      <c r="E373" s="44"/>
      <c r="F373" s="46"/>
      <c r="G373" s="44"/>
      <c r="H373" s="46"/>
      <c r="I373" s="44"/>
      <c r="J373" s="44"/>
      <c r="K373" s="44"/>
      <c r="L373" s="44"/>
      <c r="M373" s="44"/>
      <c r="N373" s="44"/>
      <c r="O373" s="44"/>
      <c r="P373" s="47"/>
      <c r="Q373" s="47"/>
      <c r="R373" s="47"/>
      <c r="AA373" s="15"/>
    </row>
    <row r="374" s="14" customFormat="true" ht="12.75" hidden="false" customHeight="false" outlineLevel="0" collapsed="false">
      <c r="A374" s="39"/>
      <c r="B374" s="44"/>
      <c r="C374" s="44"/>
      <c r="D374" s="44"/>
      <c r="E374" s="44"/>
      <c r="F374" s="46"/>
      <c r="G374" s="44"/>
      <c r="H374" s="46"/>
      <c r="I374" s="44"/>
      <c r="J374" s="44"/>
      <c r="K374" s="44"/>
      <c r="L374" s="44"/>
      <c r="M374" s="44"/>
      <c r="N374" s="44"/>
      <c r="O374" s="44"/>
      <c r="P374" s="47"/>
      <c r="Q374" s="47"/>
      <c r="R374" s="47"/>
      <c r="AA374" s="15"/>
    </row>
    <row r="375" s="14" customFormat="true" ht="12.75" hidden="false" customHeight="false" outlineLevel="0" collapsed="false">
      <c r="A375" s="39"/>
      <c r="B375" s="44"/>
      <c r="C375" s="44"/>
      <c r="D375" s="44"/>
      <c r="E375" s="44"/>
      <c r="F375" s="46"/>
      <c r="G375" s="44"/>
      <c r="H375" s="46"/>
      <c r="I375" s="44"/>
      <c r="J375" s="44"/>
      <c r="K375" s="44"/>
      <c r="L375" s="44"/>
      <c r="M375" s="44"/>
      <c r="N375" s="44"/>
      <c r="O375" s="44"/>
      <c r="P375" s="47"/>
      <c r="Q375" s="47"/>
      <c r="R375" s="47"/>
      <c r="AA375" s="15"/>
    </row>
    <row r="376" s="14" customFormat="true" ht="12.75" hidden="false" customHeight="false" outlineLevel="0" collapsed="false">
      <c r="A376" s="39"/>
      <c r="B376" s="44"/>
      <c r="C376" s="44"/>
      <c r="D376" s="44"/>
      <c r="E376" s="44"/>
      <c r="F376" s="46"/>
      <c r="G376" s="44"/>
      <c r="H376" s="46"/>
      <c r="I376" s="44"/>
      <c r="J376" s="44"/>
      <c r="K376" s="44"/>
      <c r="L376" s="44"/>
      <c r="M376" s="44"/>
      <c r="N376" s="44"/>
      <c r="O376" s="44"/>
      <c r="P376" s="47"/>
      <c r="Q376" s="47"/>
      <c r="R376" s="47"/>
      <c r="AA376" s="15"/>
    </row>
    <row r="377" s="14" customFormat="true" ht="12.75" hidden="false" customHeight="false" outlineLevel="0" collapsed="false">
      <c r="A377" s="39"/>
      <c r="B377" s="44"/>
      <c r="C377" s="44"/>
      <c r="D377" s="44"/>
      <c r="E377" s="44"/>
      <c r="F377" s="46"/>
      <c r="G377" s="44"/>
      <c r="H377" s="46"/>
      <c r="I377" s="44"/>
      <c r="J377" s="44"/>
      <c r="K377" s="44"/>
      <c r="L377" s="44"/>
      <c r="M377" s="44"/>
      <c r="N377" s="44"/>
      <c r="O377" s="44"/>
      <c r="P377" s="47"/>
      <c r="Q377" s="47"/>
      <c r="R377" s="47"/>
      <c r="AA377" s="15"/>
    </row>
    <row r="378" s="14" customFormat="true" ht="12.75" hidden="false" customHeight="false" outlineLevel="0" collapsed="false">
      <c r="A378" s="39"/>
      <c r="B378" s="44"/>
      <c r="C378" s="44"/>
      <c r="D378" s="44"/>
      <c r="E378" s="44"/>
      <c r="F378" s="46"/>
      <c r="G378" s="44"/>
      <c r="H378" s="46"/>
      <c r="I378" s="44"/>
      <c r="J378" s="44"/>
      <c r="K378" s="44"/>
      <c r="L378" s="44"/>
      <c r="M378" s="44"/>
      <c r="N378" s="44"/>
      <c r="O378" s="44"/>
      <c r="P378" s="47"/>
      <c r="Q378" s="47"/>
      <c r="R378" s="47"/>
      <c r="AA378" s="15"/>
    </row>
    <row r="379" s="14" customFormat="true" ht="12.75" hidden="false" customHeight="false" outlineLevel="0" collapsed="false">
      <c r="A379" s="39"/>
      <c r="B379" s="44"/>
      <c r="C379" s="44"/>
      <c r="D379" s="44"/>
      <c r="E379" s="44"/>
      <c r="F379" s="46"/>
      <c r="G379" s="44"/>
      <c r="H379" s="46"/>
      <c r="I379" s="44"/>
      <c r="J379" s="44"/>
      <c r="K379" s="44"/>
      <c r="L379" s="44"/>
      <c r="M379" s="44"/>
      <c r="N379" s="44"/>
      <c r="O379" s="44"/>
      <c r="P379" s="47"/>
      <c r="Q379" s="47"/>
      <c r="R379" s="47"/>
      <c r="AA379" s="15"/>
    </row>
    <row r="380" s="14" customFormat="true" ht="12.75" hidden="false" customHeight="false" outlineLevel="0" collapsed="false">
      <c r="A380" s="39"/>
      <c r="B380" s="44"/>
      <c r="C380" s="44"/>
      <c r="D380" s="44"/>
      <c r="E380" s="44"/>
      <c r="F380" s="46"/>
      <c r="G380" s="44"/>
      <c r="H380" s="46"/>
      <c r="I380" s="44"/>
      <c r="J380" s="44"/>
      <c r="K380" s="44"/>
      <c r="L380" s="44"/>
      <c r="M380" s="44"/>
      <c r="N380" s="44"/>
      <c r="O380" s="44"/>
      <c r="P380" s="47"/>
      <c r="Q380" s="47"/>
      <c r="R380" s="47"/>
      <c r="AA380" s="15"/>
    </row>
    <row r="381" s="14" customFormat="true" ht="12.75" hidden="false" customHeight="false" outlineLevel="0" collapsed="false">
      <c r="A381" s="39"/>
      <c r="B381" s="44"/>
      <c r="C381" s="44"/>
      <c r="D381" s="44"/>
      <c r="E381" s="44"/>
      <c r="F381" s="46"/>
      <c r="G381" s="44"/>
      <c r="H381" s="46"/>
      <c r="I381" s="44"/>
      <c r="J381" s="44"/>
      <c r="K381" s="44"/>
      <c r="L381" s="44"/>
      <c r="M381" s="44"/>
      <c r="N381" s="44"/>
      <c r="O381" s="44"/>
      <c r="P381" s="47"/>
      <c r="Q381" s="47"/>
      <c r="R381" s="47"/>
      <c r="AA381" s="15"/>
    </row>
    <row r="382" s="14" customFormat="true" ht="12.75" hidden="false" customHeight="false" outlineLevel="0" collapsed="false">
      <c r="A382" s="39"/>
      <c r="B382" s="44"/>
      <c r="C382" s="44"/>
      <c r="D382" s="44"/>
      <c r="E382" s="44"/>
      <c r="F382" s="46"/>
      <c r="G382" s="44"/>
      <c r="H382" s="46"/>
      <c r="I382" s="44"/>
      <c r="J382" s="44"/>
      <c r="K382" s="44"/>
      <c r="L382" s="44"/>
      <c r="M382" s="44"/>
      <c r="N382" s="44"/>
      <c r="O382" s="44"/>
      <c r="P382" s="47"/>
      <c r="Q382" s="47"/>
      <c r="R382" s="47"/>
      <c r="AA382" s="15"/>
    </row>
    <row r="383" s="14" customFormat="true" ht="12.75" hidden="false" customHeight="false" outlineLevel="0" collapsed="false">
      <c r="A383" s="39"/>
      <c r="B383" s="44"/>
      <c r="C383" s="44"/>
      <c r="D383" s="44"/>
      <c r="E383" s="44"/>
      <c r="F383" s="46"/>
      <c r="G383" s="44"/>
      <c r="H383" s="46"/>
      <c r="I383" s="44"/>
      <c r="J383" s="44"/>
      <c r="K383" s="44"/>
      <c r="L383" s="44"/>
      <c r="M383" s="44"/>
      <c r="N383" s="44"/>
      <c r="O383" s="44"/>
      <c r="P383" s="47"/>
      <c r="Q383" s="47"/>
      <c r="R383" s="47"/>
      <c r="AA383" s="15"/>
    </row>
    <row r="384" s="14" customFormat="true" ht="12.75" hidden="false" customHeight="false" outlineLevel="0" collapsed="false">
      <c r="A384" s="39"/>
      <c r="B384" s="44"/>
      <c r="C384" s="44"/>
      <c r="D384" s="44"/>
      <c r="E384" s="44"/>
      <c r="F384" s="46"/>
      <c r="G384" s="44"/>
      <c r="H384" s="46"/>
      <c r="I384" s="44"/>
      <c r="J384" s="44"/>
      <c r="K384" s="44"/>
      <c r="L384" s="44"/>
      <c r="M384" s="44"/>
      <c r="N384" s="44"/>
      <c r="O384" s="44"/>
      <c r="P384" s="47"/>
      <c r="Q384" s="47"/>
      <c r="R384" s="47"/>
      <c r="AA384" s="15"/>
    </row>
    <row r="385" s="14" customFormat="true" ht="12.75" hidden="false" customHeight="false" outlineLevel="0" collapsed="false">
      <c r="A385" s="39"/>
      <c r="B385" s="44"/>
      <c r="C385" s="44"/>
      <c r="D385" s="44"/>
      <c r="E385" s="44"/>
      <c r="F385" s="46"/>
      <c r="G385" s="44"/>
      <c r="H385" s="46"/>
      <c r="I385" s="44"/>
      <c r="J385" s="44"/>
      <c r="K385" s="44"/>
      <c r="L385" s="44"/>
      <c r="M385" s="44"/>
      <c r="N385" s="44"/>
      <c r="O385" s="44"/>
      <c r="P385" s="47"/>
      <c r="Q385" s="47"/>
      <c r="R385" s="47"/>
      <c r="AA385" s="15"/>
    </row>
    <row r="386" s="14" customFormat="true" ht="12.75" hidden="false" customHeight="false" outlineLevel="0" collapsed="false">
      <c r="A386" s="39"/>
      <c r="B386" s="44"/>
      <c r="C386" s="44"/>
      <c r="D386" s="44"/>
      <c r="E386" s="44"/>
      <c r="F386" s="46"/>
      <c r="G386" s="44"/>
      <c r="H386" s="46"/>
      <c r="I386" s="44"/>
      <c r="J386" s="44"/>
      <c r="K386" s="44"/>
      <c r="L386" s="44"/>
      <c r="M386" s="44"/>
      <c r="N386" s="44"/>
      <c r="O386" s="44"/>
      <c r="P386" s="47"/>
      <c r="Q386" s="47"/>
      <c r="R386" s="47"/>
      <c r="AA386" s="15"/>
    </row>
    <row r="387" s="14" customFormat="true" ht="12.75" hidden="false" customHeight="false" outlineLevel="0" collapsed="false">
      <c r="A387" s="39"/>
      <c r="B387" s="44"/>
      <c r="C387" s="44"/>
      <c r="D387" s="44"/>
      <c r="E387" s="44"/>
      <c r="F387" s="46"/>
      <c r="G387" s="44"/>
      <c r="H387" s="46"/>
      <c r="I387" s="44"/>
      <c r="J387" s="44"/>
      <c r="K387" s="44"/>
      <c r="L387" s="44"/>
      <c r="M387" s="44"/>
      <c r="N387" s="44"/>
      <c r="O387" s="44"/>
      <c r="P387" s="47"/>
      <c r="Q387" s="47"/>
      <c r="R387" s="47"/>
      <c r="AA387" s="15"/>
    </row>
    <row r="388" s="14" customFormat="true" ht="12.75" hidden="false" customHeight="false" outlineLevel="0" collapsed="false">
      <c r="A388" s="39"/>
      <c r="B388" s="44"/>
      <c r="C388" s="44"/>
      <c r="D388" s="44"/>
      <c r="E388" s="44"/>
      <c r="F388" s="46"/>
      <c r="G388" s="44"/>
      <c r="H388" s="46"/>
      <c r="I388" s="44"/>
      <c r="J388" s="44"/>
      <c r="K388" s="44"/>
      <c r="L388" s="44"/>
      <c r="M388" s="44"/>
      <c r="N388" s="44"/>
      <c r="O388" s="44"/>
      <c r="P388" s="47"/>
      <c r="Q388" s="47"/>
      <c r="R388" s="47"/>
      <c r="AA388" s="15"/>
    </row>
    <row r="389" s="14" customFormat="true" ht="12.75" hidden="false" customHeight="false" outlineLevel="0" collapsed="false">
      <c r="A389" s="39"/>
      <c r="B389" s="44"/>
      <c r="C389" s="44"/>
      <c r="D389" s="44"/>
      <c r="E389" s="44"/>
      <c r="F389" s="46"/>
      <c r="G389" s="44"/>
      <c r="H389" s="46"/>
      <c r="I389" s="44"/>
      <c r="J389" s="44"/>
      <c r="K389" s="44"/>
      <c r="L389" s="44"/>
      <c r="M389" s="44"/>
      <c r="N389" s="44"/>
      <c r="O389" s="44"/>
      <c r="P389" s="47"/>
      <c r="Q389" s="47"/>
      <c r="R389" s="47"/>
      <c r="AA389" s="15"/>
    </row>
    <row r="390" s="14" customFormat="true" ht="12.75" hidden="false" customHeight="false" outlineLevel="0" collapsed="false">
      <c r="A390" s="39"/>
      <c r="B390" s="44"/>
      <c r="C390" s="44"/>
      <c r="D390" s="44"/>
      <c r="E390" s="44"/>
      <c r="F390" s="46"/>
      <c r="G390" s="44"/>
      <c r="H390" s="46"/>
      <c r="I390" s="44"/>
      <c r="J390" s="44"/>
      <c r="K390" s="44"/>
      <c r="L390" s="44"/>
      <c r="M390" s="44"/>
      <c r="N390" s="44"/>
      <c r="O390" s="44"/>
      <c r="P390" s="47"/>
      <c r="Q390" s="47"/>
      <c r="R390" s="47"/>
      <c r="AA390" s="15"/>
    </row>
    <row r="391" s="14" customFormat="true" ht="12.75" hidden="false" customHeight="false" outlineLevel="0" collapsed="false">
      <c r="A391" s="39"/>
      <c r="B391" s="44"/>
      <c r="C391" s="44"/>
      <c r="D391" s="44"/>
      <c r="E391" s="44"/>
      <c r="F391" s="46"/>
      <c r="G391" s="44"/>
      <c r="H391" s="46"/>
      <c r="I391" s="44"/>
      <c r="J391" s="44"/>
      <c r="K391" s="44"/>
      <c r="L391" s="44"/>
      <c r="M391" s="44"/>
      <c r="N391" s="44"/>
      <c r="O391" s="44"/>
      <c r="P391" s="47"/>
      <c r="Q391" s="47"/>
      <c r="R391" s="47"/>
      <c r="AA391" s="15"/>
    </row>
    <row r="392" s="14" customFormat="true" ht="12.75" hidden="false" customHeight="false" outlineLevel="0" collapsed="false">
      <c r="A392" s="39"/>
      <c r="B392" s="44"/>
      <c r="C392" s="44"/>
      <c r="D392" s="44"/>
      <c r="E392" s="44"/>
      <c r="F392" s="46"/>
      <c r="G392" s="44"/>
      <c r="H392" s="46"/>
      <c r="I392" s="44"/>
      <c r="J392" s="44"/>
      <c r="K392" s="44"/>
      <c r="L392" s="44"/>
      <c r="M392" s="44"/>
      <c r="N392" s="44"/>
      <c r="O392" s="44"/>
      <c r="P392" s="47"/>
      <c r="Q392" s="47"/>
      <c r="R392" s="47"/>
      <c r="AA392" s="15"/>
    </row>
    <row r="393" s="14" customFormat="true" ht="12.75" hidden="false" customHeight="false" outlineLevel="0" collapsed="false">
      <c r="A393" s="39"/>
      <c r="B393" s="44"/>
      <c r="C393" s="44"/>
      <c r="D393" s="44"/>
      <c r="E393" s="44"/>
      <c r="F393" s="46"/>
      <c r="G393" s="44"/>
      <c r="H393" s="46"/>
      <c r="I393" s="44"/>
      <c r="J393" s="44"/>
      <c r="K393" s="44"/>
      <c r="L393" s="44"/>
      <c r="M393" s="44"/>
      <c r="N393" s="44"/>
      <c r="O393" s="44"/>
      <c r="P393" s="47"/>
      <c r="Q393" s="47"/>
      <c r="R393" s="47"/>
      <c r="AA393" s="15"/>
    </row>
    <row r="394" s="14" customFormat="true" ht="12.75" hidden="false" customHeight="false" outlineLevel="0" collapsed="false">
      <c r="A394" s="39"/>
      <c r="B394" s="44"/>
      <c r="C394" s="44"/>
      <c r="D394" s="44"/>
      <c r="E394" s="44"/>
      <c r="F394" s="46"/>
      <c r="G394" s="44"/>
      <c r="H394" s="46"/>
      <c r="I394" s="44"/>
      <c r="J394" s="44"/>
      <c r="K394" s="44"/>
      <c r="L394" s="44"/>
      <c r="M394" s="44"/>
      <c r="N394" s="44"/>
      <c r="O394" s="44"/>
      <c r="P394" s="47"/>
      <c r="Q394" s="47"/>
      <c r="R394" s="47"/>
      <c r="AA394" s="15"/>
    </row>
    <row r="395" s="14" customFormat="true" ht="12.75" hidden="false" customHeight="false" outlineLevel="0" collapsed="false">
      <c r="A395" s="39"/>
      <c r="B395" s="44"/>
      <c r="C395" s="44"/>
      <c r="D395" s="44"/>
      <c r="E395" s="44"/>
      <c r="F395" s="46"/>
      <c r="G395" s="44"/>
      <c r="H395" s="46"/>
      <c r="I395" s="44"/>
      <c r="J395" s="44"/>
      <c r="K395" s="44"/>
      <c r="L395" s="44"/>
      <c r="M395" s="44"/>
      <c r="N395" s="44"/>
      <c r="O395" s="44"/>
      <c r="P395" s="47"/>
      <c r="Q395" s="47"/>
      <c r="R395" s="47"/>
      <c r="AA395" s="15"/>
    </row>
    <row r="396" s="14" customFormat="true" ht="12.75" hidden="false" customHeight="false" outlineLevel="0" collapsed="false">
      <c r="A396" s="39"/>
      <c r="B396" s="44"/>
      <c r="C396" s="44"/>
      <c r="D396" s="44"/>
      <c r="E396" s="44"/>
      <c r="F396" s="46"/>
      <c r="G396" s="44"/>
      <c r="H396" s="46"/>
      <c r="I396" s="44"/>
      <c r="J396" s="44"/>
      <c r="K396" s="44"/>
      <c r="L396" s="44"/>
      <c r="M396" s="44"/>
      <c r="N396" s="44"/>
      <c r="O396" s="44"/>
      <c r="P396" s="47"/>
      <c r="Q396" s="47"/>
      <c r="R396" s="47"/>
      <c r="AA396" s="15"/>
    </row>
    <row r="397" s="14" customFormat="true" ht="12.75" hidden="false" customHeight="false" outlineLevel="0" collapsed="false">
      <c r="A397" s="39"/>
      <c r="B397" s="44"/>
      <c r="C397" s="44"/>
      <c r="D397" s="44"/>
      <c r="E397" s="44"/>
      <c r="F397" s="46"/>
      <c r="G397" s="44"/>
      <c r="H397" s="46"/>
      <c r="I397" s="44"/>
      <c r="J397" s="44"/>
      <c r="K397" s="44"/>
      <c r="L397" s="44"/>
      <c r="M397" s="44"/>
      <c r="N397" s="44"/>
      <c r="O397" s="44"/>
      <c r="P397" s="47"/>
      <c r="Q397" s="47"/>
      <c r="R397" s="47"/>
      <c r="AA397" s="15"/>
    </row>
    <row r="398" s="14" customFormat="true" ht="12.75" hidden="false" customHeight="false" outlineLevel="0" collapsed="false">
      <c r="A398" s="39"/>
      <c r="B398" s="44"/>
      <c r="C398" s="44"/>
      <c r="D398" s="44"/>
      <c r="E398" s="44"/>
      <c r="F398" s="46"/>
      <c r="G398" s="44"/>
      <c r="H398" s="46"/>
      <c r="I398" s="44"/>
      <c r="J398" s="44"/>
      <c r="K398" s="44"/>
      <c r="L398" s="44"/>
      <c r="M398" s="44"/>
      <c r="N398" s="44"/>
      <c r="O398" s="44"/>
      <c r="P398" s="47"/>
      <c r="Q398" s="47"/>
      <c r="R398" s="47"/>
      <c r="AA398" s="15"/>
    </row>
    <row r="399" s="14" customFormat="true" ht="12.75" hidden="false" customHeight="false" outlineLevel="0" collapsed="false">
      <c r="A399" s="39"/>
      <c r="B399" s="44"/>
      <c r="C399" s="44"/>
      <c r="D399" s="44"/>
      <c r="E399" s="44"/>
      <c r="F399" s="46"/>
      <c r="G399" s="44"/>
      <c r="H399" s="46"/>
      <c r="I399" s="44"/>
      <c r="J399" s="44"/>
      <c r="K399" s="44"/>
      <c r="L399" s="44"/>
      <c r="M399" s="44"/>
      <c r="N399" s="44"/>
      <c r="O399" s="44"/>
      <c r="P399" s="47"/>
      <c r="Q399" s="47"/>
      <c r="R399" s="47"/>
      <c r="AA399" s="15"/>
    </row>
    <row r="400" s="14" customFormat="true" ht="12.75" hidden="false" customHeight="false" outlineLevel="0" collapsed="false">
      <c r="A400" s="39"/>
      <c r="B400" s="44"/>
      <c r="C400" s="44"/>
      <c r="D400" s="44"/>
      <c r="E400" s="44"/>
      <c r="F400" s="46"/>
      <c r="G400" s="44"/>
      <c r="H400" s="46"/>
      <c r="I400" s="44"/>
      <c r="J400" s="44"/>
      <c r="K400" s="44"/>
      <c r="L400" s="44"/>
      <c r="M400" s="44"/>
      <c r="N400" s="44"/>
      <c r="O400" s="44"/>
      <c r="P400" s="47"/>
      <c r="Q400" s="47"/>
      <c r="R400" s="47"/>
      <c r="AA400" s="15"/>
    </row>
    <row r="401" s="14" customFormat="true" ht="12.75" hidden="false" customHeight="false" outlineLevel="0" collapsed="false">
      <c r="A401" s="39"/>
      <c r="B401" s="44"/>
      <c r="C401" s="44"/>
      <c r="D401" s="44"/>
      <c r="E401" s="44"/>
      <c r="F401" s="46"/>
      <c r="G401" s="44"/>
      <c r="H401" s="46"/>
      <c r="I401" s="44"/>
      <c r="J401" s="44"/>
      <c r="K401" s="44"/>
      <c r="L401" s="44"/>
      <c r="M401" s="44"/>
      <c r="N401" s="44"/>
      <c r="O401" s="44"/>
      <c r="P401" s="47"/>
      <c r="Q401" s="47"/>
      <c r="R401" s="47"/>
      <c r="AA401" s="15"/>
    </row>
    <row r="402" s="14" customFormat="true" ht="12.75" hidden="false" customHeight="false" outlineLevel="0" collapsed="false">
      <c r="A402" s="39"/>
      <c r="B402" s="44"/>
      <c r="C402" s="44"/>
      <c r="D402" s="44"/>
      <c r="E402" s="44"/>
      <c r="F402" s="46"/>
      <c r="G402" s="44"/>
      <c r="H402" s="46"/>
      <c r="I402" s="44"/>
      <c r="J402" s="44"/>
      <c r="K402" s="44"/>
      <c r="L402" s="44"/>
      <c r="M402" s="44"/>
      <c r="N402" s="44"/>
      <c r="O402" s="44"/>
      <c r="P402" s="47"/>
      <c r="Q402" s="47"/>
      <c r="R402" s="47"/>
      <c r="AA402" s="15"/>
    </row>
    <row r="403" s="14" customFormat="true" ht="12.75" hidden="false" customHeight="false" outlineLevel="0" collapsed="false">
      <c r="A403" s="39"/>
      <c r="B403" s="44"/>
      <c r="C403" s="44"/>
      <c r="D403" s="44"/>
      <c r="E403" s="44"/>
      <c r="F403" s="46"/>
      <c r="G403" s="44"/>
      <c r="H403" s="46"/>
      <c r="I403" s="44"/>
      <c r="J403" s="44"/>
      <c r="K403" s="44"/>
      <c r="L403" s="44"/>
      <c r="M403" s="44"/>
      <c r="N403" s="44"/>
      <c r="O403" s="44"/>
      <c r="P403" s="47"/>
      <c r="Q403" s="47"/>
      <c r="R403" s="47"/>
      <c r="AA403" s="15"/>
    </row>
    <row r="404" s="14" customFormat="true" ht="12.75" hidden="false" customHeight="false" outlineLevel="0" collapsed="false">
      <c r="A404" s="39"/>
      <c r="B404" s="44"/>
      <c r="C404" s="44"/>
      <c r="D404" s="44"/>
      <c r="E404" s="44"/>
      <c r="F404" s="46"/>
      <c r="G404" s="44"/>
      <c r="H404" s="46"/>
      <c r="I404" s="44"/>
      <c r="J404" s="44"/>
      <c r="K404" s="44"/>
      <c r="L404" s="44"/>
      <c r="M404" s="44"/>
      <c r="N404" s="44"/>
      <c r="O404" s="44"/>
      <c r="P404" s="47"/>
      <c r="Q404" s="47"/>
      <c r="R404" s="47"/>
      <c r="AA404" s="15"/>
    </row>
    <row r="405" s="14" customFormat="true" ht="12.75" hidden="false" customHeight="false" outlineLevel="0" collapsed="false">
      <c r="A405" s="39"/>
      <c r="B405" s="44"/>
      <c r="C405" s="44"/>
      <c r="D405" s="44"/>
      <c r="E405" s="44"/>
      <c r="F405" s="46"/>
      <c r="G405" s="44"/>
      <c r="H405" s="46"/>
      <c r="I405" s="44"/>
      <c r="J405" s="44"/>
      <c r="K405" s="44"/>
      <c r="L405" s="44"/>
      <c r="M405" s="44"/>
      <c r="N405" s="44"/>
      <c r="O405" s="44"/>
      <c r="P405" s="47"/>
      <c r="Q405" s="47"/>
      <c r="R405" s="47"/>
      <c r="AA405" s="15"/>
    </row>
    <row r="406" s="14" customFormat="true" ht="12.75" hidden="false" customHeight="false" outlineLevel="0" collapsed="false">
      <c r="A406" s="39"/>
      <c r="B406" s="44"/>
      <c r="C406" s="44"/>
      <c r="D406" s="44"/>
      <c r="E406" s="44"/>
      <c r="F406" s="46"/>
      <c r="G406" s="44"/>
      <c r="H406" s="46"/>
      <c r="I406" s="44"/>
      <c r="J406" s="44"/>
      <c r="K406" s="44"/>
      <c r="L406" s="44"/>
      <c r="M406" s="44"/>
      <c r="N406" s="44"/>
      <c r="O406" s="44"/>
      <c r="P406" s="47"/>
      <c r="Q406" s="47"/>
      <c r="R406" s="47"/>
      <c r="AA406" s="15"/>
    </row>
    <row r="407" s="14" customFormat="true" ht="12.75" hidden="false" customHeight="false" outlineLevel="0" collapsed="false">
      <c r="A407" s="39"/>
      <c r="B407" s="44"/>
      <c r="C407" s="44"/>
      <c r="D407" s="44"/>
      <c r="E407" s="44"/>
      <c r="F407" s="46"/>
      <c r="G407" s="44"/>
      <c r="H407" s="46"/>
      <c r="I407" s="44"/>
      <c r="J407" s="44"/>
      <c r="K407" s="44"/>
      <c r="L407" s="44"/>
      <c r="M407" s="44"/>
      <c r="N407" s="44"/>
      <c r="O407" s="44"/>
      <c r="P407" s="47"/>
      <c r="Q407" s="47"/>
      <c r="R407" s="47"/>
      <c r="AA407" s="15"/>
    </row>
    <row r="408" s="14" customFormat="true" ht="12.75" hidden="false" customHeight="false" outlineLevel="0" collapsed="false">
      <c r="A408" s="39"/>
      <c r="B408" s="44"/>
      <c r="C408" s="44"/>
      <c r="D408" s="44"/>
      <c r="E408" s="44"/>
      <c r="F408" s="46"/>
      <c r="G408" s="44"/>
      <c r="H408" s="46"/>
      <c r="I408" s="44"/>
      <c r="J408" s="44"/>
      <c r="K408" s="44"/>
      <c r="L408" s="44"/>
      <c r="M408" s="44"/>
      <c r="N408" s="44"/>
      <c r="O408" s="44"/>
      <c r="P408" s="47"/>
      <c r="Q408" s="47"/>
      <c r="R408" s="47"/>
      <c r="AA408" s="15"/>
    </row>
    <row r="409" s="14" customFormat="true" ht="12.75" hidden="false" customHeight="false" outlineLevel="0" collapsed="false">
      <c r="A409" s="39"/>
      <c r="B409" s="44"/>
      <c r="C409" s="44"/>
      <c r="D409" s="44"/>
      <c r="E409" s="44"/>
      <c r="F409" s="46"/>
      <c r="G409" s="44"/>
      <c r="H409" s="46"/>
      <c r="I409" s="44"/>
      <c r="J409" s="44"/>
      <c r="K409" s="44"/>
      <c r="L409" s="44"/>
      <c r="M409" s="44"/>
      <c r="N409" s="44"/>
      <c r="O409" s="44"/>
      <c r="P409" s="47"/>
      <c r="Q409" s="47"/>
      <c r="R409" s="47"/>
      <c r="AA409" s="15"/>
    </row>
    <row r="410" s="14" customFormat="true" ht="12.75" hidden="false" customHeight="false" outlineLevel="0" collapsed="false">
      <c r="A410" s="39"/>
      <c r="B410" s="44"/>
      <c r="C410" s="44"/>
      <c r="D410" s="44"/>
      <c r="E410" s="44"/>
      <c r="F410" s="46"/>
      <c r="G410" s="44"/>
      <c r="H410" s="46"/>
      <c r="I410" s="44"/>
      <c r="J410" s="44"/>
      <c r="K410" s="44"/>
      <c r="L410" s="44"/>
      <c r="M410" s="44"/>
      <c r="N410" s="44"/>
      <c r="O410" s="44"/>
      <c r="P410" s="47"/>
      <c r="Q410" s="47"/>
      <c r="R410" s="47"/>
      <c r="AA410" s="15"/>
    </row>
    <row r="411" s="14" customFormat="true" ht="12.75" hidden="false" customHeight="false" outlineLevel="0" collapsed="false">
      <c r="A411" s="39"/>
      <c r="B411" s="44"/>
      <c r="C411" s="44"/>
      <c r="D411" s="44"/>
      <c r="E411" s="44"/>
      <c r="F411" s="46"/>
      <c r="G411" s="44"/>
      <c r="H411" s="46"/>
      <c r="I411" s="44"/>
      <c r="J411" s="44"/>
      <c r="K411" s="44"/>
      <c r="L411" s="44"/>
      <c r="M411" s="44"/>
      <c r="N411" s="44"/>
      <c r="O411" s="44"/>
      <c r="P411" s="47"/>
      <c r="Q411" s="47"/>
      <c r="R411" s="47"/>
      <c r="AA411" s="15"/>
    </row>
    <row r="412" s="14" customFormat="true" ht="12.75" hidden="false" customHeight="false" outlineLevel="0" collapsed="false">
      <c r="A412" s="39"/>
      <c r="B412" s="44"/>
      <c r="C412" s="44"/>
      <c r="D412" s="44"/>
      <c r="E412" s="44"/>
      <c r="F412" s="46"/>
      <c r="G412" s="44"/>
      <c r="H412" s="46"/>
      <c r="I412" s="44"/>
      <c r="J412" s="44"/>
      <c r="K412" s="44"/>
      <c r="L412" s="44"/>
      <c r="M412" s="44"/>
      <c r="N412" s="44"/>
      <c r="O412" s="44"/>
      <c r="P412" s="47"/>
      <c r="Q412" s="47"/>
      <c r="R412" s="47"/>
      <c r="AA412" s="15"/>
    </row>
    <row r="413" s="14" customFormat="true" ht="12.75" hidden="false" customHeight="false" outlineLevel="0" collapsed="false">
      <c r="A413" s="39"/>
      <c r="B413" s="44"/>
      <c r="C413" s="44"/>
      <c r="D413" s="44"/>
      <c r="E413" s="44"/>
      <c r="F413" s="46"/>
      <c r="G413" s="44"/>
      <c r="H413" s="46"/>
      <c r="I413" s="44"/>
      <c r="J413" s="44"/>
      <c r="K413" s="44"/>
      <c r="L413" s="44"/>
      <c r="M413" s="44"/>
      <c r="N413" s="44"/>
      <c r="O413" s="44"/>
      <c r="P413" s="47"/>
      <c r="Q413" s="47"/>
      <c r="R413" s="47"/>
      <c r="AA413" s="15"/>
    </row>
    <row r="414" s="14" customFormat="true" ht="12.75" hidden="false" customHeight="false" outlineLevel="0" collapsed="false">
      <c r="A414" s="39"/>
      <c r="B414" s="44"/>
      <c r="C414" s="44"/>
      <c r="D414" s="44"/>
      <c r="E414" s="44"/>
      <c r="F414" s="46"/>
      <c r="G414" s="44"/>
      <c r="H414" s="46"/>
      <c r="I414" s="44"/>
      <c r="J414" s="44"/>
      <c r="K414" s="44"/>
      <c r="L414" s="44"/>
      <c r="M414" s="44"/>
      <c r="N414" s="44"/>
      <c r="O414" s="44"/>
      <c r="P414" s="47"/>
      <c r="Q414" s="47"/>
      <c r="R414" s="47"/>
      <c r="AA414" s="15"/>
    </row>
    <row r="415" s="14" customFormat="true" ht="12.75" hidden="false" customHeight="false" outlineLevel="0" collapsed="false">
      <c r="A415" s="39"/>
      <c r="B415" s="44"/>
      <c r="C415" s="44"/>
      <c r="D415" s="44"/>
      <c r="E415" s="44"/>
      <c r="F415" s="46"/>
      <c r="G415" s="44"/>
      <c r="H415" s="46"/>
      <c r="I415" s="44"/>
      <c r="J415" s="44"/>
      <c r="K415" s="44"/>
      <c r="L415" s="44"/>
      <c r="M415" s="44"/>
      <c r="N415" s="44"/>
      <c r="O415" s="44"/>
      <c r="P415" s="47"/>
      <c r="Q415" s="47"/>
      <c r="R415" s="47"/>
      <c r="AA415" s="15"/>
    </row>
    <row r="416" s="14" customFormat="true" ht="12.75" hidden="false" customHeight="false" outlineLevel="0" collapsed="false">
      <c r="A416" s="39"/>
      <c r="B416" s="44"/>
      <c r="C416" s="44"/>
      <c r="D416" s="44"/>
      <c r="E416" s="44"/>
      <c r="F416" s="46"/>
      <c r="G416" s="44"/>
      <c r="H416" s="46"/>
      <c r="I416" s="44"/>
      <c r="J416" s="44"/>
      <c r="K416" s="44"/>
      <c r="L416" s="44"/>
      <c r="M416" s="44"/>
      <c r="N416" s="44"/>
      <c r="O416" s="44"/>
      <c r="P416" s="47"/>
      <c r="Q416" s="47"/>
      <c r="R416" s="47"/>
      <c r="AA416" s="15"/>
    </row>
    <row r="417" s="14" customFormat="true" ht="12.75" hidden="false" customHeight="false" outlineLevel="0" collapsed="false">
      <c r="A417" s="39"/>
      <c r="B417" s="44"/>
      <c r="C417" s="44"/>
      <c r="D417" s="44"/>
      <c r="E417" s="44"/>
      <c r="F417" s="46"/>
      <c r="G417" s="44"/>
      <c r="H417" s="46"/>
      <c r="I417" s="44"/>
      <c r="J417" s="44"/>
      <c r="K417" s="44"/>
      <c r="L417" s="44"/>
      <c r="M417" s="44"/>
      <c r="N417" s="44"/>
      <c r="O417" s="44"/>
      <c r="P417" s="47"/>
      <c r="Q417" s="47"/>
      <c r="R417" s="47"/>
      <c r="AA417" s="15"/>
    </row>
    <row r="418" s="14" customFormat="true" ht="12.75" hidden="false" customHeight="false" outlineLevel="0" collapsed="false">
      <c r="A418" s="39"/>
      <c r="B418" s="44"/>
      <c r="C418" s="44"/>
      <c r="D418" s="44"/>
      <c r="E418" s="44"/>
      <c r="F418" s="46"/>
      <c r="G418" s="44"/>
      <c r="H418" s="46"/>
      <c r="I418" s="44"/>
      <c r="J418" s="44"/>
      <c r="K418" s="44"/>
      <c r="L418" s="44"/>
      <c r="M418" s="44"/>
      <c r="N418" s="44"/>
      <c r="O418" s="44"/>
      <c r="P418" s="47"/>
      <c r="Q418" s="47"/>
      <c r="R418" s="47"/>
      <c r="AA418" s="15"/>
    </row>
    <row r="419" s="14" customFormat="true" ht="12.75" hidden="false" customHeight="false" outlineLevel="0" collapsed="false">
      <c r="A419" s="39"/>
      <c r="B419" s="44"/>
      <c r="C419" s="44"/>
      <c r="D419" s="44"/>
      <c r="E419" s="44"/>
      <c r="F419" s="46"/>
      <c r="G419" s="44"/>
      <c r="H419" s="46"/>
      <c r="I419" s="44"/>
      <c r="J419" s="44"/>
      <c r="K419" s="44"/>
      <c r="L419" s="44"/>
      <c r="M419" s="44"/>
      <c r="N419" s="44"/>
      <c r="O419" s="44"/>
      <c r="P419" s="47"/>
      <c r="Q419" s="47"/>
      <c r="R419" s="47"/>
      <c r="AA419" s="15"/>
    </row>
    <row r="420" s="14" customFormat="true" ht="12.75" hidden="false" customHeight="false" outlineLevel="0" collapsed="false">
      <c r="A420" s="39"/>
      <c r="B420" s="44"/>
      <c r="C420" s="44"/>
      <c r="D420" s="44"/>
      <c r="E420" s="44"/>
      <c r="F420" s="46"/>
      <c r="G420" s="44"/>
      <c r="H420" s="46"/>
      <c r="I420" s="44"/>
      <c r="J420" s="44"/>
      <c r="K420" s="44"/>
      <c r="L420" s="44"/>
      <c r="M420" s="44"/>
      <c r="N420" s="44"/>
      <c r="O420" s="44"/>
      <c r="P420" s="47"/>
      <c r="Q420" s="47"/>
      <c r="R420" s="47"/>
      <c r="AA420" s="15"/>
    </row>
    <row r="421" s="14" customFormat="true" ht="12.75" hidden="false" customHeight="false" outlineLevel="0" collapsed="false">
      <c r="A421" s="39"/>
      <c r="B421" s="44"/>
      <c r="C421" s="44"/>
      <c r="D421" s="44"/>
      <c r="E421" s="44"/>
      <c r="F421" s="46"/>
      <c r="G421" s="44"/>
      <c r="H421" s="46"/>
      <c r="I421" s="44"/>
      <c r="J421" s="44"/>
      <c r="K421" s="44"/>
      <c r="L421" s="44"/>
      <c r="M421" s="44"/>
      <c r="N421" s="44"/>
      <c r="O421" s="44"/>
      <c r="P421" s="47"/>
      <c r="Q421" s="47"/>
      <c r="R421" s="47"/>
      <c r="AA421" s="15"/>
    </row>
    <row r="422" s="14" customFormat="true" ht="12.75" hidden="false" customHeight="false" outlineLevel="0" collapsed="false">
      <c r="A422" s="39"/>
      <c r="B422" s="44"/>
      <c r="C422" s="44"/>
      <c r="D422" s="44"/>
      <c r="E422" s="44"/>
      <c r="F422" s="46"/>
      <c r="G422" s="44"/>
      <c r="H422" s="46"/>
      <c r="I422" s="44"/>
      <c r="J422" s="44"/>
      <c r="K422" s="44"/>
      <c r="L422" s="44"/>
      <c r="M422" s="44"/>
      <c r="N422" s="44"/>
      <c r="O422" s="44"/>
      <c r="P422" s="47"/>
      <c r="Q422" s="47"/>
      <c r="R422" s="47"/>
      <c r="AA422" s="15"/>
    </row>
    <row r="423" s="14" customFormat="true" ht="12.75" hidden="false" customHeight="false" outlineLevel="0" collapsed="false">
      <c r="A423" s="39"/>
      <c r="B423" s="44"/>
      <c r="C423" s="44"/>
      <c r="D423" s="44"/>
      <c r="E423" s="44"/>
      <c r="F423" s="46"/>
      <c r="G423" s="44"/>
      <c r="H423" s="46"/>
      <c r="I423" s="44"/>
      <c r="J423" s="44"/>
      <c r="K423" s="44"/>
      <c r="L423" s="44"/>
      <c r="M423" s="44"/>
      <c r="N423" s="44"/>
      <c r="O423" s="44"/>
      <c r="P423" s="47"/>
      <c r="Q423" s="47"/>
      <c r="R423" s="47"/>
      <c r="AA423" s="15"/>
    </row>
    <row r="424" s="14" customFormat="true" ht="12.75" hidden="false" customHeight="false" outlineLevel="0" collapsed="false">
      <c r="A424" s="39"/>
      <c r="B424" s="44"/>
      <c r="C424" s="44"/>
      <c r="D424" s="44"/>
      <c r="E424" s="44"/>
      <c r="F424" s="46"/>
      <c r="G424" s="44"/>
      <c r="H424" s="46"/>
      <c r="I424" s="44"/>
      <c r="J424" s="44"/>
      <c r="K424" s="44"/>
      <c r="L424" s="44"/>
      <c r="M424" s="44"/>
      <c r="N424" s="44"/>
      <c r="O424" s="44"/>
      <c r="P424" s="47"/>
      <c r="Q424" s="47"/>
      <c r="R424" s="47"/>
      <c r="AA424" s="15"/>
    </row>
    <row r="425" s="14" customFormat="true" ht="12.75" hidden="false" customHeight="false" outlineLevel="0" collapsed="false">
      <c r="A425" s="39"/>
      <c r="B425" s="44"/>
      <c r="C425" s="44"/>
      <c r="D425" s="44"/>
      <c r="E425" s="44"/>
      <c r="F425" s="46"/>
      <c r="G425" s="44"/>
      <c r="H425" s="46"/>
      <c r="I425" s="44"/>
      <c r="J425" s="44"/>
      <c r="K425" s="44"/>
      <c r="L425" s="44"/>
      <c r="M425" s="44"/>
      <c r="N425" s="44"/>
      <c r="O425" s="44"/>
      <c r="P425" s="47"/>
      <c r="Q425" s="47"/>
      <c r="R425" s="47"/>
      <c r="AA425" s="15"/>
    </row>
    <row r="426" s="14" customFormat="true" ht="12.75" hidden="false" customHeight="false" outlineLevel="0" collapsed="false">
      <c r="A426" s="39"/>
      <c r="B426" s="44"/>
      <c r="C426" s="44"/>
      <c r="D426" s="44"/>
      <c r="E426" s="44"/>
      <c r="F426" s="46"/>
      <c r="G426" s="44"/>
      <c r="H426" s="46"/>
      <c r="I426" s="44"/>
      <c r="J426" s="44"/>
      <c r="K426" s="44"/>
      <c r="L426" s="44"/>
      <c r="M426" s="44"/>
      <c r="N426" s="44"/>
      <c r="O426" s="44"/>
      <c r="P426" s="47"/>
      <c r="Q426" s="47"/>
      <c r="R426" s="47"/>
      <c r="AA426" s="15"/>
    </row>
    <row r="427" s="14" customFormat="true" ht="12.75" hidden="false" customHeight="false" outlineLevel="0" collapsed="false">
      <c r="A427" s="39"/>
      <c r="B427" s="44"/>
      <c r="C427" s="44"/>
      <c r="D427" s="44"/>
      <c r="E427" s="44"/>
      <c r="F427" s="46"/>
      <c r="G427" s="44"/>
      <c r="H427" s="46"/>
      <c r="I427" s="44"/>
      <c r="J427" s="44"/>
      <c r="K427" s="44"/>
      <c r="L427" s="44"/>
      <c r="M427" s="44"/>
      <c r="N427" s="44"/>
      <c r="O427" s="44"/>
      <c r="P427" s="47"/>
      <c r="Q427" s="47"/>
      <c r="R427" s="47"/>
      <c r="AA427" s="15"/>
    </row>
    <row r="428" s="14" customFormat="true" ht="12.75" hidden="false" customHeight="false" outlineLevel="0" collapsed="false">
      <c r="A428" s="39"/>
      <c r="B428" s="44"/>
      <c r="C428" s="44"/>
      <c r="D428" s="44"/>
      <c r="E428" s="44"/>
      <c r="F428" s="46"/>
      <c r="G428" s="44"/>
      <c r="H428" s="46"/>
      <c r="I428" s="44"/>
      <c r="J428" s="44"/>
      <c r="K428" s="44"/>
      <c r="L428" s="44"/>
      <c r="M428" s="44"/>
      <c r="N428" s="44"/>
      <c r="O428" s="44"/>
      <c r="P428" s="47"/>
      <c r="Q428" s="47"/>
      <c r="R428" s="47"/>
      <c r="AA428" s="15"/>
    </row>
    <row r="429" s="14" customFormat="true" ht="12.75" hidden="false" customHeight="false" outlineLevel="0" collapsed="false">
      <c r="A429" s="39"/>
      <c r="B429" s="44"/>
      <c r="C429" s="44"/>
      <c r="D429" s="44"/>
      <c r="E429" s="44"/>
      <c r="F429" s="46"/>
      <c r="G429" s="44"/>
      <c r="H429" s="46"/>
      <c r="I429" s="44"/>
      <c r="J429" s="44"/>
      <c r="K429" s="44"/>
      <c r="L429" s="44"/>
      <c r="M429" s="44"/>
      <c r="N429" s="44"/>
      <c r="O429" s="44"/>
      <c r="P429" s="47"/>
      <c r="Q429" s="47"/>
      <c r="R429" s="47"/>
      <c r="AA429" s="15"/>
    </row>
    <row r="430" s="14" customFormat="true" ht="12.75" hidden="false" customHeight="false" outlineLevel="0" collapsed="false">
      <c r="A430" s="39"/>
      <c r="B430" s="44"/>
      <c r="C430" s="44"/>
      <c r="D430" s="44"/>
      <c r="E430" s="44"/>
      <c r="F430" s="46"/>
      <c r="G430" s="44"/>
      <c r="H430" s="46"/>
      <c r="I430" s="44"/>
      <c r="J430" s="44"/>
      <c r="K430" s="44"/>
      <c r="L430" s="44"/>
      <c r="M430" s="44"/>
      <c r="N430" s="44"/>
      <c r="O430" s="44"/>
      <c r="P430" s="47"/>
      <c r="Q430" s="47"/>
      <c r="R430" s="47"/>
      <c r="AA430" s="15"/>
    </row>
    <row r="431" s="14" customFormat="true" ht="12.75" hidden="false" customHeight="false" outlineLevel="0" collapsed="false">
      <c r="A431" s="39"/>
      <c r="B431" s="44"/>
      <c r="C431" s="44"/>
      <c r="D431" s="44"/>
      <c r="E431" s="44"/>
      <c r="F431" s="46"/>
      <c r="G431" s="44"/>
      <c r="H431" s="46"/>
      <c r="I431" s="44"/>
      <c r="J431" s="44"/>
      <c r="K431" s="44"/>
      <c r="L431" s="44"/>
      <c r="M431" s="44"/>
      <c r="N431" s="44"/>
      <c r="O431" s="44"/>
      <c r="P431" s="47"/>
      <c r="Q431" s="47"/>
      <c r="R431" s="47"/>
      <c r="AA431" s="15"/>
    </row>
    <row r="432" s="14" customFormat="true" ht="12.75" hidden="false" customHeight="false" outlineLevel="0" collapsed="false">
      <c r="A432" s="39"/>
      <c r="B432" s="44"/>
      <c r="C432" s="44"/>
      <c r="D432" s="44"/>
      <c r="E432" s="44"/>
      <c r="F432" s="46"/>
      <c r="G432" s="44"/>
      <c r="H432" s="46"/>
      <c r="I432" s="44"/>
      <c r="J432" s="44"/>
      <c r="K432" s="44"/>
      <c r="L432" s="44"/>
      <c r="M432" s="44"/>
      <c r="N432" s="44"/>
      <c r="O432" s="44"/>
      <c r="P432" s="47"/>
      <c r="Q432" s="47"/>
      <c r="R432" s="47"/>
      <c r="AA432" s="15"/>
    </row>
    <row r="433" s="14" customFormat="true" ht="12.75" hidden="false" customHeight="false" outlineLevel="0" collapsed="false">
      <c r="A433" s="39"/>
      <c r="B433" s="44"/>
      <c r="C433" s="44"/>
      <c r="D433" s="44"/>
      <c r="E433" s="44"/>
      <c r="F433" s="46"/>
      <c r="G433" s="44"/>
      <c r="H433" s="46"/>
      <c r="I433" s="44"/>
      <c r="J433" s="44"/>
      <c r="K433" s="44"/>
      <c r="L433" s="44"/>
      <c r="M433" s="44"/>
      <c r="N433" s="44"/>
      <c r="O433" s="44"/>
      <c r="P433" s="47"/>
      <c r="Q433" s="47"/>
      <c r="R433" s="47"/>
      <c r="AA433" s="15"/>
    </row>
    <row r="434" s="14" customFormat="true" ht="12.75" hidden="false" customHeight="false" outlineLevel="0" collapsed="false">
      <c r="A434" s="39"/>
      <c r="B434" s="44"/>
      <c r="C434" s="44"/>
      <c r="D434" s="44"/>
      <c r="E434" s="44"/>
      <c r="F434" s="46"/>
      <c r="G434" s="44"/>
      <c r="H434" s="46"/>
      <c r="I434" s="44"/>
      <c r="J434" s="44"/>
      <c r="K434" s="44"/>
      <c r="L434" s="44"/>
      <c r="M434" s="44"/>
      <c r="N434" s="44"/>
      <c r="O434" s="44"/>
      <c r="P434" s="47"/>
      <c r="Q434" s="47"/>
      <c r="R434" s="47"/>
      <c r="AA434" s="15"/>
    </row>
    <row r="435" s="14" customFormat="true" ht="12.75" hidden="false" customHeight="false" outlineLevel="0" collapsed="false">
      <c r="A435" s="39"/>
      <c r="B435" s="44"/>
      <c r="C435" s="44"/>
      <c r="D435" s="44"/>
      <c r="E435" s="44"/>
      <c r="F435" s="46"/>
      <c r="G435" s="44"/>
      <c r="H435" s="46"/>
      <c r="I435" s="44"/>
      <c r="J435" s="44"/>
      <c r="K435" s="44"/>
      <c r="L435" s="44"/>
      <c r="M435" s="44"/>
      <c r="N435" s="44"/>
      <c r="O435" s="44"/>
      <c r="P435" s="47"/>
      <c r="Q435" s="47"/>
      <c r="R435" s="47"/>
      <c r="AA435" s="15"/>
    </row>
    <row r="436" s="14" customFormat="true" ht="12.75" hidden="false" customHeight="false" outlineLevel="0" collapsed="false">
      <c r="A436" s="39"/>
      <c r="B436" s="44"/>
      <c r="C436" s="44"/>
      <c r="D436" s="44"/>
      <c r="E436" s="44"/>
      <c r="F436" s="46"/>
      <c r="G436" s="44"/>
      <c r="H436" s="46"/>
      <c r="I436" s="44"/>
      <c r="J436" s="44"/>
      <c r="K436" s="44"/>
      <c r="L436" s="44"/>
      <c r="M436" s="44"/>
      <c r="N436" s="44"/>
      <c r="O436" s="44"/>
      <c r="P436" s="47"/>
      <c r="Q436" s="47"/>
      <c r="R436" s="47"/>
      <c r="AA436" s="15"/>
    </row>
    <row r="437" s="14" customFormat="true" ht="12.75" hidden="false" customHeight="false" outlineLevel="0" collapsed="false">
      <c r="A437" s="39"/>
      <c r="B437" s="44"/>
      <c r="C437" s="44"/>
      <c r="D437" s="44"/>
      <c r="E437" s="44"/>
      <c r="F437" s="46"/>
      <c r="G437" s="44"/>
      <c r="H437" s="46"/>
      <c r="I437" s="44"/>
      <c r="J437" s="44"/>
      <c r="K437" s="44"/>
      <c r="L437" s="44"/>
      <c r="M437" s="44"/>
      <c r="N437" s="44"/>
      <c r="O437" s="44"/>
      <c r="P437" s="47"/>
      <c r="Q437" s="47"/>
      <c r="R437" s="47"/>
      <c r="AA437" s="15"/>
    </row>
    <row r="438" s="14" customFormat="true" ht="12.75" hidden="false" customHeight="false" outlineLevel="0" collapsed="false">
      <c r="A438" s="39"/>
      <c r="B438" s="44"/>
      <c r="C438" s="44"/>
      <c r="D438" s="44"/>
      <c r="E438" s="44"/>
      <c r="F438" s="46"/>
      <c r="G438" s="44"/>
      <c r="H438" s="46"/>
      <c r="I438" s="44"/>
      <c r="J438" s="44"/>
      <c r="K438" s="44"/>
      <c r="L438" s="44"/>
      <c r="M438" s="44"/>
      <c r="N438" s="44"/>
      <c r="O438" s="44"/>
      <c r="P438" s="47"/>
      <c r="Q438" s="47"/>
      <c r="R438" s="47"/>
      <c r="AA438" s="15"/>
    </row>
    <row r="439" s="14" customFormat="true" ht="12.75" hidden="false" customHeight="false" outlineLevel="0" collapsed="false">
      <c r="A439" s="39"/>
      <c r="B439" s="44"/>
      <c r="C439" s="44"/>
      <c r="D439" s="44"/>
      <c r="E439" s="44"/>
      <c r="F439" s="46"/>
      <c r="G439" s="44"/>
      <c r="H439" s="46"/>
      <c r="I439" s="44"/>
      <c r="J439" s="44"/>
      <c r="K439" s="44"/>
      <c r="L439" s="44"/>
      <c r="M439" s="44"/>
      <c r="N439" s="44"/>
      <c r="O439" s="44"/>
      <c r="P439" s="47"/>
      <c r="Q439" s="47"/>
      <c r="R439" s="47"/>
      <c r="AA439" s="15"/>
    </row>
    <row r="440" s="14" customFormat="true" ht="12.75" hidden="false" customHeight="false" outlineLevel="0" collapsed="false">
      <c r="A440" s="39"/>
      <c r="B440" s="44"/>
      <c r="C440" s="44"/>
      <c r="D440" s="44"/>
      <c r="E440" s="44"/>
      <c r="F440" s="46"/>
      <c r="G440" s="44"/>
      <c r="H440" s="46"/>
      <c r="I440" s="44"/>
      <c r="J440" s="44"/>
      <c r="K440" s="44"/>
      <c r="L440" s="44"/>
      <c r="M440" s="44"/>
      <c r="N440" s="44"/>
      <c r="O440" s="44"/>
      <c r="P440" s="47"/>
      <c r="Q440" s="47"/>
      <c r="R440" s="47"/>
      <c r="AA440" s="15"/>
    </row>
    <row r="441" s="14" customFormat="true" ht="12.75" hidden="false" customHeight="false" outlineLevel="0" collapsed="false">
      <c r="A441" s="39"/>
      <c r="B441" s="44"/>
      <c r="C441" s="44"/>
      <c r="D441" s="44"/>
      <c r="E441" s="44"/>
      <c r="F441" s="46"/>
      <c r="G441" s="44"/>
      <c r="H441" s="46"/>
      <c r="I441" s="44"/>
      <c r="J441" s="44"/>
      <c r="K441" s="44"/>
      <c r="L441" s="44"/>
      <c r="M441" s="44"/>
      <c r="N441" s="44"/>
      <c r="O441" s="44"/>
      <c r="P441" s="47"/>
      <c r="Q441" s="47"/>
      <c r="R441" s="47"/>
      <c r="AA441" s="15"/>
    </row>
    <row r="442" s="14" customFormat="true" ht="12.75" hidden="false" customHeight="false" outlineLevel="0" collapsed="false">
      <c r="A442" s="39"/>
      <c r="B442" s="44"/>
      <c r="C442" s="44"/>
      <c r="D442" s="44"/>
      <c r="E442" s="44"/>
      <c r="F442" s="46"/>
      <c r="G442" s="44"/>
      <c r="H442" s="46"/>
      <c r="I442" s="44"/>
      <c r="J442" s="44"/>
      <c r="K442" s="44"/>
      <c r="L442" s="44"/>
      <c r="M442" s="44"/>
      <c r="N442" s="44"/>
      <c r="O442" s="44"/>
      <c r="P442" s="47"/>
      <c r="Q442" s="47"/>
      <c r="R442" s="47"/>
      <c r="AA442" s="15"/>
    </row>
    <row r="443" s="14" customFormat="true" ht="12.75" hidden="false" customHeight="false" outlineLevel="0" collapsed="false">
      <c r="A443" s="39"/>
      <c r="B443" s="44"/>
      <c r="C443" s="44"/>
      <c r="D443" s="44"/>
      <c r="E443" s="44"/>
      <c r="F443" s="46"/>
      <c r="G443" s="44"/>
      <c r="H443" s="46"/>
      <c r="I443" s="44"/>
      <c r="J443" s="44"/>
      <c r="K443" s="44"/>
      <c r="L443" s="44"/>
      <c r="M443" s="44"/>
      <c r="N443" s="44"/>
      <c r="O443" s="44"/>
      <c r="P443" s="47"/>
      <c r="Q443" s="47"/>
      <c r="R443" s="47"/>
      <c r="AA443" s="15"/>
    </row>
    <row r="444" s="14" customFormat="true" ht="12.75" hidden="false" customHeight="false" outlineLevel="0" collapsed="false">
      <c r="A444" s="39"/>
      <c r="B444" s="44"/>
      <c r="C444" s="44"/>
      <c r="D444" s="44"/>
      <c r="E444" s="44"/>
      <c r="F444" s="46"/>
      <c r="G444" s="44"/>
      <c r="H444" s="46"/>
      <c r="I444" s="44"/>
      <c r="J444" s="44"/>
      <c r="K444" s="44"/>
      <c r="L444" s="44"/>
      <c r="M444" s="44"/>
      <c r="N444" s="44"/>
      <c r="O444" s="44"/>
      <c r="P444" s="47"/>
      <c r="Q444" s="47"/>
      <c r="R444" s="47"/>
      <c r="AA444" s="15"/>
    </row>
    <row r="445" s="14" customFormat="true" ht="12.75" hidden="false" customHeight="false" outlineLevel="0" collapsed="false">
      <c r="A445" s="39"/>
      <c r="B445" s="44"/>
      <c r="C445" s="44"/>
      <c r="D445" s="44"/>
      <c r="E445" s="44"/>
      <c r="F445" s="46"/>
      <c r="G445" s="44"/>
      <c r="H445" s="46"/>
      <c r="I445" s="44"/>
      <c r="J445" s="44"/>
      <c r="K445" s="44"/>
      <c r="L445" s="44"/>
      <c r="M445" s="44"/>
      <c r="N445" s="44"/>
      <c r="O445" s="44"/>
      <c r="P445" s="47"/>
      <c r="Q445" s="47"/>
      <c r="R445" s="47"/>
      <c r="AA445" s="15"/>
    </row>
    <row r="446" s="14" customFormat="true" ht="12.75" hidden="false" customHeight="false" outlineLevel="0" collapsed="false">
      <c r="A446" s="39"/>
      <c r="B446" s="44"/>
      <c r="C446" s="44"/>
      <c r="D446" s="44"/>
      <c r="E446" s="44"/>
      <c r="F446" s="46"/>
      <c r="G446" s="44"/>
      <c r="H446" s="46"/>
      <c r="I446" s="44"/>
      <c r="J446" s="44"/>
      <c r="K446" s="44"/>
      <c r="L446" s="44"/>
      <c r="M446" s="44"/>
      <c r="N446" s="44"/>
      <c r="O446" s="44"/>
      <c r="P446" s="47"/>
      <c r="Q446" s="47"/>
      <c r="R446" s="47"/>
      <c r="AA446" s="15"/>
    </row>
    <row r="447" s="14" customFormat="true" ht="12.75" hidden="false" customHeight="false" outlineLevel="0" collapsed="false">
      <c r="A447" s="39"/>
      <c r="B447" s="44"/>
      <c r="C447" s="44"/>
      <c r="D447" s="44"/>
      <c r="E447" s="44"/>
      <c r="F447" s="46"/>
      <c r="G447" s="44"/>
      <c r="H447" s="46"/>
      <c r="I447" s="44"/>
      <c r="J447" s="44"/>
      <c r="K447" s="44"/>
      <c r="L447" s="44"/>
      <c r="M447" s="44"/>
      <c r="N447" s="44"/>
      <c r="O447" s="44"/>
      <c r="P447" s="47"/>
      <c r="Q447" s="47"/>
      <c r="R447" s="47"/>
      <c r="AA447" s="15"/>
    </row>
    <row r="448" s="14" customFormat="true" ht="12.75" hidden="false" customHeight="false" outlineLevel="0" collapsed="false">
      <c r="A448" s="39"/>
      <c r="B448" s="44"/>
      <c r="C448" s="44"/>
      <c r="D448" s="44"/>
      <c r="E448" s="44"/>
      <c r="F448" s="46"/>
      <c r="G448" s="44"/>
      <c r="H448" s="46"/>
      <c r="I448" s="44"/>
      <c r="J448" s="44"/>
      <c r="K448" s="44"/>
      <c r="L448" s="44"/>
      <c r="M448" s="44"/>
      <c r="N448" s="44"/>
      <c r="O448" s="44"/>
      <c r="P448" s="47"/>
      <c r="Q448" s="47"/>
      <c r="R448" s="47"/>
      <c r="AA448" s="15"/>
    </row>
    <row r="449" s="14" customFormat="true" ht="12.75" hidden="false" customHeight="false" outlineLevel="0" collapsed="false">
      <c r="A449" s="39"/>
      <c r="B449" s="44"/>
      <c r="C449" s="44"/>
      <c r="D449" s="44"/>
      <c r="E449" s="44"/>
      <c r="F449" s="46"/>
      <c r="G449" s="44"/>
      <c r="H449" s="46"/>
      <c r="I449" s="44"/>
      <c r="J449" s="44"/>
      <c r="K449" s="44"/>
      <c r="L449" s="44"/>
      <c r="M449" s="44"/>
      <c r="N449" s="44"/>
      <c r="O449" s="44"/>
      <c r="P449" s="47"/>
      <c r="Q449" s="47"/>
      <c r="R449" s="47"/>
      <c r="AA449" s="15"/>
    </row>
    <row r="450" s="14" customFormat="true" ht="12.75" hidden="false" customHeight="false" outlineLevel="0" collapsed="false">
      <c r="A450" s="39"/>
      <c r="B450" s="44"/>
      <c r="C450" s="44"/>
      <c r="D450" s="44"/>
      <c r="E450" s="44"/>
      <c r="F450" s="46"/>
      <c r="G450" s="44"/>
      <c r="H450" s="46"/>
      <c r="I450" s="44"/>
      <c r="J450" s="44"/>
      <c r="K450" s="44"/>
      <c r="L450" s="44"/>
      <c r="M450" s="44"/>
      <c r="N450" s="44"/>
      <c r="O450" s="44"/>
      <c r="P450" s="47"/>
      <c r="Q450" s="47"/>
      <c r="R450" s="47"/>
      <c r="AA450" s="15"/>
    </row>
    <row r="451" s="14" customFormat="true" ht="12.75" hidden="false" customHeight="false" outlineLevel="0" collapsed="false">
      <c r="A451" s="39"/>
      <c r="B451" s="44"/>
      <c r="C451" s="44"/>
      <c r="D451" s="44"/>
      <c r="E451" s="44"/>
      <c r="F451" s="46"/>
      <c r="G451" s="44"/>
      <c r="H451" s="46"/>
      <c r="I451" s="44"/>
      <c r="J451" s="44"/>
      <c r="K451" s="44"/>
      <c r="L451" s="44"/>
      <c r="M451" s="44"/>
      <c r="N451" s="44"/>
      <c r="O451" s="44"/>
      <c r="P451" s="47"/>
      <c r="Q451" s="47"/>
      <c r="R451" s="47"/>
      <c r="AA451" s="15"/>
    </row>
    <row r="452" s="14" customFormat="true" ht="12.75" hidden="false" customHeight="false" outlineLevel="0" collapsed="false">
      <c r="A452" s="39"/>
      <c r="B452" s="44"/>
      <c r="C452" s="44"/>
      <c r="D452" s="44"/>
      <c r="E452" s="44"/>
      <c r="F452" s="46"/>
      <c r="G452" s="44"/>
      <c r="H452" s="46"/>
      <c r="I452" s="44"/>
      <c r="J452" s="44"/>
      <c r="K452" s="44"/>
      <c r="L452" s="44"/>
      <c r="M452" s="44"/>
      <c r="N452" s="44"/>
      <c r="O452" s="44"/>
      <c r="P452" s="47"/>
      <c r="Q452" s="47"/>
      <c r="R452" s="47"/>
      <c r="AA452" s="15"/>
    </row>
    <row r="453" s="14" customFormat="true" ht="12.75" hidden="false" customHeight="false" outlineLevel="0" collapsed="false">
      <c r="A453" s="39"/>
      <c r="B453" s="44"/>
      <c r="C453" s="44"/>
      <c r="D453" s="44"/>
      <c r="E453" s="44"/>
      <c r="F453" s="46"/>
      <c r="G453" s="44"/>
      <c r="H453" s="46"/>
      <c r="I453" s="44"/>
      <c r="J453" s="44"/>
      <c r="K453" s="44"/>
      <c r="L453" s="44"/>
      <c r="M453" s="44"/>
      <c r="N453" s="44"/>
      <c r="O453" s="44"/>
      <c r="P453" s="47"/>
      <c r="Q453" s="47"/>
      <c r="R453" s="47"/>
      <c r="AA453" s="15"/>
    </row>
    <row r="454" s="14" customFormat="true" ht="12.75" hidden="false" customHeight="false" outlineLevel="0" collapsed="false">
      <c r="A454" s="39"/>
      <c r="B454" s="44"/>
      <c r="C454" s="44"/>
      <c r="D454" s="44"/>
      <c r="E454" s="44"/>
      <c r="F454" s="46"/>
      <c r="G454" s="44"/>
      <c r="H454" s="46"/>
      <c r="I454" s="44"/>
      <c r="J454" s="44"/>
      <c r="K454" s="44"/>
      <c r="L454" s="44"/>
      <c r="M454" s="44"/>
      <c r="N454" s="44"/>
      <c r="O454" s="44"/>
      <c r="P454" s="47"/>
      <c r="Q454" s="47"/>
      <c r="R454" s="47"/>
      <c r="AA454" s="15"/>
    </row>
    <row r="455" s="14" customFormat="true" ht="12.75" hidden="false" customHeight="false" outlineLevel="0" collapsed="false">
      <c r="A455" s="39"/>
      <c r="B455" s="44"/>
      <c r="C455" s="44"/>
      <c r="D455" s="44"/>
      <c r="E455" s="44"/>
      <c r="F455" s="46"/>
      <c r="G455" s="44"/>
      <c r="H455" s="46"/>
      <c r="I455" s="44"/>
      <c r="J455" s="44"/>
      <c r="K455" s="44"/>
      <c r="L455" s="44"/>
      <c r="M455" s="44"/>
      <c r="N455" s="44"/>
      <c r="O455" s="44"/>
      <c r="P455" s="47"/>
      <c r="Q455" s="47"/>
      <c r="R455" s="47"/>
      <c r="AA455" s="15"/>
    </row>
    <row r="456" s="14" customFormat="true" ht="12.75" hidden="false" customHeight="false" outlineLevel="0" collapsed="false">
      <c r="A456" s="39"/>
      <c r="B456" s="44"/>
      <c r="C456" s="44"/>
      <c r="D456" s="44"/>
      <c r="E456" s="44"/>
      <c r="F456" s="46"/>
      <c r="G456" s="44"/>
      <c r="H456" s="46"/>
      <c r="I456" s="44"/>
      <c r="J456" s="44"/>
      <c r="K456" s="44"/>
      <c r="L456" s="44"/>
      <c r="M456" s="44"/>
      <c r="N456" s="44"/>
      <c r="O456" s="44"/>
      <c r="P456" s="47"/>
      <c r="Q456" s="47"/>
      <c r="R456" s="47"/>
      <c r="AA456" s="15"/>
    </row>
    <row r="457" s="14" customFormat="true" ht="12.75" hidden="false" customHeight="false" outlineLevel="0" collapsed="false">
      <c r="A457" s="39"/>
      <c r="B457" s="44"/>
      <c r="C457" s="44"/>
      <c r="D457" s="44"/>
      <c r="E457" s="44"/>
      <c r="F457" s="46"/>
      <c r="G457" s="44"/>
      <c r="H457" s="46"/>
      <c r="I457" s="44"/>
      <c r="J457" s="44"/>
      <c r="K457" s="44"/>
      <c r="L457" s="44"/>
      <c r="M457" s="44"/>
      <c r="N457" s="44"/>
      <c r="O457" s="44"/>
      <c r="P457" s="47"/>
      <c r="Q457" s="47"/>
      <c r="R457" s="47"/>
      <c r="AA457" s="15"/>
    </row>
    <row r="458" s="14" customFormat="true" ht="12.75" hidden="false" customHeight="false" outlineLevel="0" collapsed="false">
      <c r="A458" s="39"/>
      <c r="B458" s="44"/>
      <c r="C458" s="44"/>
      <c r="D458" s="44"/>
      <c r="E458" s="44"/>
      <c r="F458" s="46"/>
      <c r="G458" s="44"/>
      <c r="H458" s="46"/>
      <c r="I458" s="44"/>
      <c r="J458" s="44"/>
      <c r="K458" s="44"/>
      <c r="L458" s="44"/>
      <c r="M458" s="44"/>
      <c r="N458" s="44"/>
      <c r="O458" s="44"/>
      <c r="P458" s="47"/>
      <c r="Q458" s="47"/>
      <c r="R458" s="47"/>
      <c r="AA458" s="15"/>
    </row>
    <row r="459" s="14" customFormat="true" ht="12.75" hidden="false" customHeight="false" outlineLevel="0" collapsed="false">
      <c r="A459" s="39"/>
      <c r="B459" s="44"/>
      <c r="C459" s="44"/>
      <c r="D459" s="44"/>
      <c r="E459" s="44"/>
      <c r="F459" s="46"/>
      <c r="G459" s="44"/>
      <c r="H459" s="46"/>
      <c r="I459" s="44"/>
      <c r="J459" s="44"/>
      <c r="K459" s="44"/>
      <c r="L459" s="44"/>
      <c r="M459" s="44"/>
      <c r="N459" s="44"/>
      <c r="O459" s="44"/>
      <c r="P459" s="47"/>
      <c r="Q459" s="47"/>
      <c r="R459" s="47"/>
      <c r="AA459" s="15"/>
    </row>
    <row r="460" s="14" customFormat="true" ht="12.75" hidden="false" customHeight="false" outlineLevel="0" collapsed="false">
      <c r="A460" s="39"/>
      <c r="B460" s="44"/>
      <c r="C460" s="44"/>
      <c r="D460" s="44"/>
      <c r="E460" s="44"/>
      <c r="F460" s="46"/>
      <c r="G460" s="44"/>
      <c r="H460" s="46"/>
      <c r="I460" s="44"/>
      <c r="J460" s="44"/>
      <c r="K460" s="44"/>
      <c r="L460" s="44"/>
      <c r="M460" s="44"/>
      <c r="N460" s="44"/>
      <c r="O460" s="44"/>
      <c r="P460" s="47"/>
      <c r="Q460" s="47"/>
      <c r="R460" s="47"/>
      <c r="AA460" s="15"/>
    </row>
    <row r="461" s="14" customFormat="true" ht="12.75" hidden="false" customHeight="false" outlineLevel="0" collapsed="false">
      <c r="A461" s="39"/>
      <c r="B461" s="44"/>
      <c r="C461" s="44"/>
      <c r="D461" s="44"/>
      <c r="E461" s="44"/>
      <c r="F461" s="46"/>
      <c r="G461" s="44"/>
      <c r="H461" s="46"/>
      <c r="I461" s="44"/>
      <c r="J461" s="44"/>
      <c r="K461" s="44"/>
      <c r="L461" s="44"/>
      <c r="M461" s="44"/>
      <c r="N461" s="44"/>
      <c r="O461" s="44"/>
      <c r="P461" s="47"/>
      <c r="Q461" s="47"/>
      <c r="R461" s="47"/>
      <c r="AA461" s="15"/>
    </row>
    <row r="462" s="14" customFormat="true" ht="12.75" hidden="false" customHeight="false" outlineLevel="0" collapsed="false">
      <c r="A462" s="39"/>
      <c r="B462" s="44"/>
      <c r="C462" s="44"/>
      <c r="D462" s="44"/>
      <c r="E462" s="44"/>
      <c r="F462" s="46"/>
      <c r="G462" s="44"/>
      <c r="H462" s="46"/>
      <c r="I462" s="44"/>
      <c r="J462" s="44"/>
      <c r="K462" s="44"/>
      <c r="L462" s="44"/>
      <c r="M462" s="44"/>
      <c r="N462" s="44"/>
      <c r="O462" s="44"/>
      <c r="P462" s="47"/>
      <c r="Q462" s="47"/>
      <c r="R462" s="47"/>
      <c r="AA462" s="15"/>
    </row>
    <row r="463" s="14" customFormat="true" ht="12.75" hidden="false" customHeight="false" outlineLevel="0" collapsed="false">
      <c r="A463" s="39"/>
      <c r="B463" s="44"/>
      <c r="C463" s="44"/>
      <c r="D463" s="44"/>
      <c r="E463" s="44"/>
      <c r="F463" s="46"/>
      <c r="G463" s="44"/>
      <c r="H463" s="46"/>
      <c r="I463" s="44"/>
      <c r="J463" s="44"/>
      <c r="K463" s="44"/>
      <c r="L463" s="44"/>
      <c r="M463" s="44"/>
      <c r="N463" s="44"/>
      <c r="O463" s="44"/>
      <c r="P463" s="47"/>
      <c r="Q463" s="47"/>
      <c r="R463" s="47"/>
      <c r="AA463" s="15"/>
    </row>
    <row r="464" s="14" customFormat="true" ht="12.75" hidden="false" customHeight="false" outlineLevel="0" collapsed="false">
      <c r="A464" s="39"/>
      <c r="B464" s="44"/>
      <c r="C464" s="44"/>
      <c r="D464" s="44"/>
      <c r="E464" s="44"/>
      <c r="F464" s="46"/>
      <c r="G464" s="44"/>
      <c r="H464" s="46"/>
      <c r="I464" s="44"/>
      <c r="J464" s="44"/>
      <c r="K464" s="44"/>
      <c r="L464" s="44"/>
      <c r="M464" s="44"/>
      <c r="N464" s="44"/>
      <c r="O464" s="44"/>
      <c r="P464" s="47"/>
      <c r="Q464" s="47"/>
      <c r="R464" s="47"/>
      <c r="AA464" s="15"/>
    </row>
    <row r="465" s="14" customFormat="true" ht="12.75" hidden="false" customHeight="false" outlineLevel="0" collapsed="false">
      <c r="A465" s="39"/>
      <c r="B465" s="44"/>
      <c r="C465" s="44"/>
      <c r="D465" s="44"/>
      <c r="E465" s="44"/>
      <c r="F465" s="46"/>
      <c r="G465" s="44"/>
      <c r="H465" s="46"/>
      <c r="I465" s="44"/>
      <c r="J465" s="44"/>
      <c r="K465" s="44"/>
      <c r="L465" s="44"/>
      <c r="M465" s="44"/>
      <c r="N465" s="44"/>
      <c r="O465" s="44"/>
      <c r="P465" s="47"/>
      <c r="Q465" s="47"/>
      <c r="R465" s="47"/>
      <c r="AA465" s="15"/>
    </row>
    <row r="466" s="14" customFormat="true" ht="12.75" hidden="false" customHeight="false" outlineLevel="0" collapsed="false">
      <c r="A466" s="39"/>
      <c r="B466" s="44"/>
      <c r="C466" s="44"/>
      <c r="D466" s="44"/>
      <c r="E466" s="44"/>
      <c r="F466" s="46"/>
      <c r="G466" s="44"/>
      <c r="H466" s="46"/>
      <c r="I466" s="44"/>
      <c r="J466" s="44"/>
      <c r="K466" s="44"/>
      <c r="L466" s="44"/>
      <c r="M466" s="44"/>
      <c r="N466" s="44"/>
      <c r="O466" s="44"/>
      <c r="P466" s="47"/>
      <c r="Q466" s="47"/>
      <c r="R466" s="47"/>
      <c r="AA466" s="15"/>
    </row>
    <row r="467" s="14" customFormat="true" ht="12.75" hidden="false" customHeight="false" outlineLevel="0" collapsed="false">
      <c r="A467" s="39"/>
      <c r="B467" s="44"/>
      <c r="C467" s="44"/>
      <c r="D467" s="44"/>
      <c r="E467" s="44"/>
      <c r="F467" s="46"/>
      <c r="G467" s="44"/>
      <c r="H467" s="46"/>
      <c r="I467" s="44"/>
      <c r="J467" s="44"/>
      <c r="K467" s="44"/>
      <c r="L467" s="44"/>
      <c r="M467" s="44"/>
      <c r="N467" s="44"/>
      <c r="O467" s="44"/>
      <c r="P467" s="47"/>
      <c r="Q467" s="47"/>
      <c r="R467" s="47"/>
      <c r="AA467" s="15"/>
    </row>
    <row r="468" s="14" customFormat="true" ht="12.75" hidden="false" customHeight="false" outlineLevel="0" collapsed="false">
      <c r="A468" s="39"/>
      <c r="B468" s="44"/>
      <c r="C468" s="44"/>
      <c r="D468" s="44"/>
      <c r="E468" s="44"/>
      <c r="F468" s="46"/>
      <c r="G468" s="44"/>
      <c r="H468" s="46"/>
      <c r="I468" s="44"/>
      <c r="J468" s="44"/>
      <c r="K468" s="44"/>
      <c r="L468" s="44"/>
      <c r="M468" s="44"/>
      <c r="N468" s="44"/>
      <c r="O468" s="44"/>
      <c r="P468" s="47"/>
      <c r="Q468" s="47"/>
      <c r="R468" s="47"/>
      <c r="AA468" s="15"/>
    </row>
    <row r="469" s="14" customFormat="true" ht="12.75" hidden="false" customHeight="false" outlineLevel="0" collapsed="false">
      <c r="A469" s="39"/>
      <c r="B469" s="44"/>
      <c r="C469" s="44"/>
      <c r="D469" s="44"/>
      <c r="E469" s="44"/>
      <c r="F469" s="46"/>
      <c r="G469" s="44"/>
      <c r="H469" s="46"/>
      <c r="I469" s="44"/>
      <c r="J469" s="44"/>
      <c r="K469" s="44"/>
      <c r="L469" s="44"/>
      <c r="M469" s="44"/>
      <c r="N469" s="44"/>
      <c r="O469" s="44"/>
      <c r="P469" s="47"/>
      <c r="Q469" s="47"/>
      <c r="R469" s="47"/>
      <c r="AA469" s="15"/>
    </row>
    <row r="470" s="14" customFormat="true" ht="12.75" hidden="false" customHeight="false" outlineLevel="0" collapsed="false">
      <c r="A470" s="39"/>
      <c r="B470" s="44"/>
      <c r="C470" s="44"/>
      <c r="D470" s="44"/>
      <c r="E470" s="44"/>
      <c r="F470" s="46"/>
      <c r="G470" s="44"/>
      <c r="H470" s="46"/>
      <c r="I470" s="44"/>
      <c r="J470" s="44"/>
      <c r="K470" s="44"/>
      <c r="L470" s="44"/>
      <c r="M470" s="44"/>
      <c r="N470" s="44"/>
      <c r="O470" s="44"/>
      <c r="P470" s="47"/>
      <c r="Q470" s="47"/>
      <c r="R470" s="47"/>
      <c r="AA470" s="15"/>
    </row>
    <row r="471" s="14" customFormat="true" ht="12.75" hidden="false" customHeight="false" outlineLevel="0" collapsed="false">
      <c r="A471" s="39"/>
      <c r="B471" s="44"/>
      <c r="C471" s="44"/>
      <c r="D471" s="44"/>
      <c r="E471" s="44"/>
      <c r="F471" s="46"/>
      <c r="G471" s="44"/>
      <c r="H471" s="46"/>
      <c r="I471" s="44"/>
      <c r="J471" s="44"/>
      <c r="K471" s="44"/>
      <c r="L471" s="44"/>
      <c r="M471" s="44"/>
      <c r="N471" s="44"/>
      <c r="O471" s="44"/>
      <c r="P471" s="47"/>
      <c r="Q471" s="47"/>
      <c r="R471" s="47"/>
      <c r="AA471" s="15"/>
    </row>
    <row r="472" s="14" customFormat="true" ht="12.75" hidden="false" customHeight="false" outlineLevel="0" collapsed="false">
      <c r="A472" s="39"/>
      <c r="B472" s="44"/>
      <c r="C472" s="44"/>
      <c r="D472" s="44"/>
      <c r="E472" s="44"/>
      <c r="F472" s="46"/>
      <c r="G472" s="44"/>
      <c r="H472" s="46"/>
      <c r="I472" s="44"/>
      <c r="J472" s="44"/>
      <c r="K472" s="44"/>
      <c r="L472" s="44"/>
      <c r="M472" s="44"/>
      <c r="N472" s="44"/>
      <c r="O472" s="44"/>
      <c r="P472" s="47"/>
      <c r="Q472" s="47"/>
      <c r="R472" s="47"/>
      <c r="AA472" s="15"/>
    </row>
    <row r="473" s="14" customFormat="true" ht="12.75" hidden="false" customHeight="false" outlineLevel="0" collapsed="false">
      <c r="A473" s="39"/>
      <c r="B473" s="44"/>
      <c r="C473" s="44"/>
      <c r="D473" s="44"/>
      <c r="E473" s="44"/>
      <c r="F473" s="46"/>
      <c r="G473" s="44"/>
      <c r="H473" s="46"/>
      <c r="I473" s="44"/>
      <c r="J473" s="44"/>
      <c r="K473" s="44"/>
      <c r="L473" s="44"/>
      <c r="M473" s="44"/>
      <c r="N473" s="44"/>
      <c r="O473" s="44"/>
      <c r="P473" s="47"/>
      <c r="Q473" s="47"/>
      <c r="R473" s="47"/>
      <c r="AA473" s="15"/>
    </row>
    <row r="474" s="14" customFormat="true" ht="12.75" hidden="false" customHeight="false" outlineLevel="0" collapsed="false">
      <c r="A474" s="39"/>
      <c r="B474" s="44"/>
      <c r="C474" s="44"/>
      <c r="D474" s="44"/>
      <c r="E474" s="44"/>
      <c r="F474" s="46"/>
      <c r="G474" s="44"/>
      <c r="H474" s="46"/>
      <c r="I474" s="44"/>
      <c r="J474" s="44"/>
      <c r="K474" s="44"/>
      <c r="L474" s="44"/>
      <c r="M474" s="44"/>
      <c r="N474" s="44"/>
      <c r="O474" s="44"/>
      <c r="P474" s="47"/>
      <c r="Q474" s="47"/>
      <c r="R474" s="47"/>
      <c r="AA474" s="15"/>
    </row>
    <row r="475" s="14" customFormat="true" ht="12.75" hidden="false" customHeight="false" outlineLevel="0" collapsed="false">
      <c r="A475" s="39"/>
      <c r="B475" s="44"/>
      <c r="C475" s="44"/>
      <c r="D475" s="44"/>
      <c r="E475" s="44"/>
      <c r="F475" s="46"/>
      <c r="G475" s="44"/>
      <c r="H475" s="46"/>
      <c r="I475" s="44"/>
      <c r="J475" s="44"/>
      <c r="K475" s="44"/>
      <c r="L475" s="44"/>
      <c r="M475" s="44"/>
      <c r="N475" s="44"/>
      <c r="O475" s="44"/>
      <c r="P475" s="47"/>
      <c r="Q475" s="47"/>
      <c r="R475" s="47"/>
      <c r="AA475" s="15"/>
    </row>
    <row r="476" s="14" customFormat="true" ht="12.75" hidden="false" customHeight="false" outlineLevel="0" collapsed="false">
      <c r="A476" s="39"/>
      <c r="B476" s="44"/>
      <c r="C476" s="44"/>
      <c r="D476" s="44"/>
      <c r="E476" s="44"/>
      <c r="F476" s="46"/>
      <c r="G476" s="44"/>
      <c r="H476" s="46"/>
      <c r="I476" s="44"/>
      <c r="J476" s="44"/>
      <c r="K476" s="44"/>
      <c r="L476" s="44"/>
      <c r="M476" s="44"/>
      <c r="N476" s="44"/>
      <c r="O476" s="44"/>
      <c r="P476" s="47"/>
      <c r="Q476" s="47"/>
      <c r="R476" s="47"/>
      <c r="AA476" s="15"/>
    </row>
    <row r="477" s="14" customFormat="true" ht="12.75" hidden="false" customHeight="false" outlineLevel="0" collapsed="false">
      <c r="A477" s="39"/>
      <c r="B477" s="44"/>
      <c r="C477" s="44"/>
      <c r="D477" s="44"/>
      <c r="E477" s="44"/>
      <c r="F477" s="46"/>
      <c r="G477" s="44"/>
      <c r="H477" s="46"/>
      <c r="I477" s="44"/>
      <c r="J477" s="44"/>
      <c r="K477" s="44"/>
      <c r="L477" s="44"/>
      <c r="M477" s="44"/>
      <c r="N477" s="44"/>
      <c r="O477" s="44"/>
      <c r="P477" s="47"/>
      <c r="Q477" s="47"/>
      <c r="R477" s="47"/>
      <c r="AA477" s="15"/>
    </row>
    <row r="478" s="14" customFormat="true" ht="12.75" hidden="false" customHeight="false" outlineLevel="0" collapsed="false">
      <c r="A478" s="39"/>
      <c r="B478" s="44"/>
      <c r="C478" s="44"/>
      <c r="D478" s="44"/>
      <c r="E478" s="44"/>
      <c r="F478" s="46"/>
      <c r="G478" s="44"/>
      <c r="H478" s="46"/>
      <c r="I478" s="44"/>
      <c r="J478" s="44"/>
      <c r="K478" s="44"/>
      <c r="L478" s="44"/>
      <c r="M478" s="44"/>
      <c r="N478" s="44"/>
      <c r="O478" s="44"/>
      <c r="P478" s="47"/>
      <c r="Q478" s="47"/>
      <c r="R478" s="47"/>
      <c r="AA478" s="15"/>
    </row>
    <row r="479" s="14" customFormat="true" ht="12.75" hidden="false" customHeight="false" outlineLevel="0" collapsed="false">
      <c r="A479" s="39"/>
      <c r="B479" s="44"/>
      <c r="C479" s="44"/>
      <c r="D479" s="44"/>
      <c r="E479" s="44"/>
      <c r="F479" s="46"/>
      <c r="G479" s="44"/>
      <c r="H479" s="46"/>
      <c r="I479" s="44"/>
      <c r="J479" s="44"/>
      <c r="K479" s="44"/>
      <c r="L479" s="44"/>
      <c r="M479" s="44"/>
      <c r="N479" s="44"/>
      <c r="O479" s="44"/>
      <c r="P479" s="47"/>
      <c r="Q479" s="47"/>
      <c r="R479" s="47"/>
      <c r="AA479" s="15"/>
    </row>
    <row r="480" s="14" customFormat="true" ht="12.75" hidden="false" customHeight="false" outlineLevel="0" collapsed="false">
      <c r="A480" s="39"/>
      <c r="B480" s="44"/>
      <c r="C480" s="44"/>
      <c r="D480" s="44"/>
      <c r="E480" s="44"/>
      <c r="F480" s="46"/>
      <c r="G480" s="44"/>
      <c r="H480" s="46"/>
      <c r="I480" s="44"/>
      <c r="J480" s="44"/>
      <c r="K480" s="44"/>
      <c r="L480" s="44"/>
      <c r="M480" s="44"/>
      <c r="N480" s="44"/>
      <c r="O480" s="44"/>
      <c r="P480" s="47"/>
      <c r="Q480" s="47"/>
      <c r="R480" s="47"/>
      <c r="AA480" s="15"/>
    </row>
    <row r="481" s="14" customFormat="true" ht="12.75" hidden="false" customHeight="false" outlineLevel="0" collapsed="false">
      <c r="A481" s="39"/>
      <c r="B481" s="44"/>
      <c r="C481" s="44"/>
      <c r="D481" s="44"/>
      <c r="E481" s="44"/>
      <c r="F481" s="46"/>
      <c r="G481" s="44"/>
      <c r="H481" s="46"/>
      <c r="I481" s="44"/>
      <c r="J481" s="44"/>
      <c r="K481" s="44"/>
      <c r="L481" s="44"/>
      <c r="M481" s="44"/>
      <c r="N481" s="44"/>
      <c r="O481" s="44"/>
      <c r="P481" s="47"/>
      <c r="Q481" s="47"/>
      <c r="R481" s="47"/>
      <c r="AA481" s="15"/>
    </row>
    <row r="482" s="14" customFormat="true" ht="12.75" hidden="false" customHeight="false" outlineLevel="0" collapsed="false">
      <c r="A482" s="39"/>
      <c r="B482" s="44"/>
      <c r="C482" s="44"/>
      <c r="D482" s="44"/>
      <c r="E482" s="44"/>
      <c r="F482" s="46"/>
      <c r="G482" s="44"/>
      <c r="H482" s="46"/>
      <c r="I482" s="44"/>
      <c r="J482" s="44"/>
      <c r="K482" s="44"/>
      <c r="L482" s="44"/>
      <c r="M482" s="44"/>
      <c r="N482" s="44"/>
      <c r="O482" s="44"/>
      <c r="P482" s="47"/>
      <c r="Q482" s="47"/>
      <c r="R482" s="47"/>
      <c r="AA482" s="15"/>
    </row>
    <row r="483" s="14" customFormat="true" ht="12.75" hidden="false" customHeight="false" outlineLevel="0" collapsed="false">
      <c r="A483" s="39"/>
      <c r="B483" s="44"/>
      <c r="C483" s="44"/>
      <c r="D483" s="44"/>
      <c r="E483" s="44"/>
      <c r="F483" s="46"/>
      <c r="G483" s="44"/>
      <c r="H483" s="46"/>
      <c r="I483" s="44"/>
      <c r="J483" s="44"/>
      <c r="K483" s="44"/>
      <c r="L483" s="44"/>
      <c r="M483" s="44"/>
      <c r="N483" s="44"/>
      <c r="O483" s="44"/>
      <c r="P483" s="47"/>
      <c r="Q483" s="47"/>
      <c r="R483" s="47"/>
      <c r="AA483" s="15"/>
    </row>
    <row r="484" s="14" customFormat="true" ht="12.75" hidden="false" customHeight="false" outlineLevel="0" collapsed="false">
      <c r="A484" s="39"/>
      <c r="B484" s="44"/>
      <c r="C484" s="44"/>
      <c r="D484" s="44"/>
      <c r="E484" s="44"/>
      <c r="F484" s="46"/>
      <c r="G484" s="44"/>
      <c r="H484" s="46"/>
      <c r="I484" s="44"/>
      <c r="J484" s="44"/>
      <c r="K484" s="44"/>
      <c r="L484" s="44"/>
      <c r="M484" s="44"/>
      <c r="N484" s="44"/>
      <c r="O484" s="44"/>
      <c r="P484" s="47"/>
      <c r="Q484" s="47"/>
      <c r="R484" s="47"/>
      <c r="AA484" s="15"/>
    </row>
    <row r="485" s="14" customFormat="true" ht="12.75" hidden="false" customHeight="false" outlineLevel="0" collapsed="false">
      <c r="A485" s="39"/>
      <c r="B485" s="44"/>
      <c r="C485" s="44"/>
      <c r="D485" s="44"/>
      <c r="E485" s="44"/>
      <c r="F485" s="46"/>
      <c r="G485" s="44"/>
      <c r="H485" s="46"/>
      <c r="I485" s="44"/>
      <c r="J485" s="44"/>
      <c r="K485" s="44"/>
      <c r="L485" s="44"/>
      <c r="M485" s="44"/>
      <c r="N485" s="44"/>
      <c r="O485" s="44"/>
      <c r="P485" s="47"/>
      <c r="Q485" s="47"/>
      <c r="R485" s="47"/>
      <c r="AA485" s="15"/>
    </row>
    <row r="486" s="14" customFormat="true" ht="12.75" hidden="false" customHeight="false" outlineLevel="0" collapsed="false">
      <c r="A486" s="39"/>
      <c r="B486" s="44"/>
      <c r="C486" s="44"/>
      <c r="D486" s="44"/>
      <c r="E486" s="44"/>
      <c r="F486" s="46"/>
      <c r="G486" s="44"/>
      <c r="H486" s="46"/>
      <c r="I486" s="44"/>
      <c r="J486" s="44"/>
      <c r="K486" s="44"/>
      <c r="L486" s="44"/>
      <c r="M486" s="44"/>
      <c r="N486" s="44"/>
      <c r="O486" s="44"/>
      <c r="P486" s="47"/>
      <c r="Q486" s="47"/>
      <c r="R486" s="47"/>
      <c r="AA486" s="15"/>
    </row>
    <row r="487" s="14" customFormat="true" ht="12.75" hidden="false" customHeight="false" outlineLevel="0" collapsed="false">
      <c r="A487" s="39"/>
      <c r="B487" s="44"/>
      <c r="C487" s="44"/>
      <c r="D487" s="44"/>
      <c r="E487" s="44"/>
      <c r="F487" s="46"/>
      <c r="G487" s="44"/>
      <c r="H487" s="46"/>
      <c r="I487" s="44"/>
      <c r="J487" s="44"/>
      <c r="K487" s="44"/>
      <c r="L487" s="44"/>
      <c r="M487" s="44"/>
      <c r="N487" s="44"/>
      <c r="O487" s="44"/>
      <c r="P487" s="47"/>
      <c r="Q487" s="47"/>
      <c r="R487" s="47"/>
      <c r="AA487" s="15"/>
    </row>
    <row r="488" s="14" customFormat="true" ht="12.75" hidden="false" customHeight="false" outlineLevel="0" collapsed="false">
      <c r="A488" s="39"/>
      <c r="B488" s="44"/>
      <c r="C488" s="44"/>
      <c r="D488" s="44"/>
      <c r="E488" s="44"/>
      <c r="F488" s="46"/>
      <c r="G488" s="44"/>
      <c r="H488" s="46"/>
      <c r="I488" s="44"/>
      <c r="J488" s="44"/>
      <c r="K488" s="44"/>
      <c r="L488" s="44"/>
      <c r="M488" s="44"/>
      <c r="N488" s="44"/>
      <c r="O488" s="44"/>
      <c r="P488" s="47"/>
      <c r="Q488" s="47"/>
      <c r="R488" s="47"/>
      <c r="AA488" s="15"/>
    </row>
    <row r="489" s="14" customFormat="true" ht="12.75" hidden="false" customHeight="false" outlineLevel="0" collapsed="false">
      <c r="A489" s="39"/>
      <c r="B489" s="44"/>
      <c r="C489" s="44"/>
      <c r="D489" s="44"/>
      <c r="E489" s="44"/>
      <c r="F489" s="46"/>
      <c r="G489" s="44"/>
      <c r="H489" s="46"/>
      <c r="I489" s="44"/>
      <c r="J489" s="44"/>
      <c r="K489" s="44"/>
      <c r="L489" s="44"/>
      <c r="M489" s="44"/>
      <c r="N489" s="44"/>
      <c r="O489" s="44"/>
      <c r="P489" s="47"/>
      <c r="Q489" s="47"/>
      <c r="R489" s="47"/>
      <c r="AA489" s="15"/>
    </row>
    <row r="490" s="14" customFormat="true" ht="12.75" hidden="false" customHeight="false" outlineLevel="0" collapsed="false">
      <c r="A490" s="39"/>
      <c r="B490" s="44"/>
      <c r="C490" s="44"/>
      <c r="D490" s="44"/>
      <c r="E490" s="44"/>
      <c r="F490" s="46"/>
      <c r="G490" s="44"/>
      <c r="H490" s="46"/>
      <c r="I490" s="44"/>
      <c r="J490" s="44"/>
      <c r="K490" s="44"/>
      <c r="L490" s="44"/>
      <c r="M490" s="44"/>
      <c r="N490" s="44"/>
      <c r="O490" s="44"/>
      <c r="P490" s="47"/>
      <c r="Q490" s="47"/>
      <c r="R490" s="47"/>
      <c r="AA490" s="15"/>
    </row>
    <row r="491" s="14" customFormat="true" ht="12.75" hidden="false" customHeight="false" outlineLevel="0" collapsed="false">
      <c r="A491" s="39"/>
      <c r="B491" s="44"/>
      <c r="C491" s="44"/>
      <c r="D491" s="44"/>
      <c r="E491" s="44"/>
      <c r="F491" s="46"/>
      <c r="G491" s="44"/>
      <c r="H491" s="46"/>
      <c r="I491" s="44"/>
      <c r="J491" s="44"/>
      <c r="K491" s="44"/>
      <c r="L491" s="44"/>
      <c r="M491" s="44"/>
      <c r="N491" s="44"/>
      <c r="O491" s="44"/>
      <c r="P491" s="47"/>
      <c r="Q491" s="47"/>
      <c r="R491" s="47"/>
      <c r="AA491" s="15"/>
    </row>
    <row r="492" s="14" customFormat="true" ht="12.75" hidden="false" customHeight="false" outlineLevel="0" collapsed="false">
      <c r="A492" s="39"/>
      <c r="B492" s="44"/>
      <c r="C492" s="44"/>
      <c r="D492" s="44"/>
      <c r="E492" s="44"/>
      <c r="F492" s="46"/>
      <c r="G492" s="44"/>
      <c r="H492" s="46"/>
      <c r="I492" s="44"/>
      <c r="J492" s="44"/>
      <c r="K492" s="44"/>
      <c r="L492" s="44"/>
      <c r="M492" s="44"/>
      <c r="N492" s="44"/>
      <c r="O492" s="44"/>
      <c r="P492" s="47"/>
      <c r="Q492" s="47"/>
      <c r="R492" s="47"/>
      <c r="AA492" s="15"/>
    </row>
    <row r="493" s="14" customFormat="true" ht="12.75" hidden="false" customHeight="false" outlineLevel="0" collapsed="false">
      <c r="A493" s="39"/>
      <c r="B493" s="44"/>
      <c r="C493" s="44"/>
      <c r="D493" s="44"/>
      <c r="E493" s="44"/>
      <c r="F493" s="46"/>
      <c r="G493" s="44"/>
      <c r="H493" s="46"/>
      <c r="I493" s="44"/>
      <c r="J493" s="44"/>
      <c r="K493" s="44"/>
      <c r="L493" s="44"/>
      <c r="M493" s="44"/>
      <c r="N493" s="44"/>
      <c r="O493" s="44"/>
      <c r="P493" s="47"/>
      <c r="Q493" s="47"/>
      <c r="R493" s="47"/>
      <c r="AA493" s="15"/>
    </row>
    <row r="494" s="14" customFormat="true" ht="12.75" hidden="false" customHeight="false" outlineLevel="0" collapsed="false">
      <c r="A494" s="39"/>
      <c r="B494" s="44"/>
      <c r="C494" s="44"/>
      <c r="D494" s="44"/>
      <c r="E494" s="44"/>
      <c r="F494" s="46"/>
      <c r="G494" s="44"/>
      <c r="H494" s="46"/>
      <c r="I494" s="44"/>
      <c r="J494" s="44"/>
      <c r="K494" s="44"/>
      <c r="L494" s="44"/>
      <c r="M494" s="44"/>
      <c r="N494" s="44"/>
      <c r="O494" s="44"/>
      <c r="P494" s="47"/>
      <c r="Q494" s="47"/>
      <c r="R494" s="47"/>
      <c r="AA494" s="15"/>
    </row>
    <row r="495" s="14" customFormat="true" ht="12.75" hidden="false" customHeight="false" outlineLevel="0" collapsed="false">
      <c r="A495" s="39"/>
      <c r="B495" s="44"/>
      <c r="C495" s="44"/>
      <c r="D495" s="44"/>
      <c r="E495" s="44"/>
      <c r="F495" s="46"/>
      <c r="G495" s="44"/>
      <c r="H495" s="46"/>
      <c r="I495" s="44"/>
      <c r="J495" s="44"/>
      <c r="K495" s="44"/>
      <c r="L495" s="44"/>
      <c r="M495" s="44"/>
      <c r="N495" s="44"/>
      <c r="O495" s="44"/>
      <c r="P495" s="47"/>
      <c r="Q495" s="47"/>
      <c r="R495" s="47"/>
      <c r="AA495" s="15"/>
    </row>
    <row r="496" s="14" customFormat="true" ht="12.75" hidden="false" customHeight="false" outlineLevel="0" collapsed="false">
      <c r="A496" s="39"/>
      <c r="B496" s="44"/>
      <c r="C496" s="44"/>
      <c r="D496" s="44"/>
      <c r="E496" s="44"/>
      <c r="F496" s="46"/>
      <c r="G496" s="44"/>
      <c r="H496" s="46"/>
      <c r="I496" s="44"/>
      <c r="J496" s="44"/>
      <c r="K496" s="44"/>
      <c r="L496" s="44"/>
      <c r="M496" s="44"/>
      <c r="N496" s="44"/>
      <c r="O496" s="44"/>
      <c r="P496" s="47"/>
      <c r="Q496" s="47"/>
      <c r="R496" s="47"/>
      <c r="AA496" s="15"/>
    </row>
    <row r="497" s="14" customFormat="true" ht="12.75" hidden="false" customHeight="false" outlineLevel="0" collapsed="false">
      <c r="A497" s="39"/>
      <c r="B497" s="44"/>
      <c r="C497" s="44"/>
      <c r="D497" s="44"/>
      <c r="E497" s="44"/>
      <c r="F497" s="46"/>
      <c r="G497" s="44"/>
      <c r="H497" s="46"/>
      <c r="I497" s="44"/>
      <c r="J497" s="44"/>
      <c r="K497" s="44"/>
      <c r="L497" s="44"/>
      <c r="M497" s="44"/>
      <c r="N497" s="44"/>
      <c r="O497" s="44"/>
      <c r="P497" s="47"/>
      <c r="Q497" s="47"/>
      <c r="R497" s="47"/>
      <c r="AA497" s="15"/>
    </row>
    <row r="498" s="14" customFormat="true" ht="12.75" hidden="false" customHeight="false" outlineLevel="0" collapsed="false">
      <c r="A498" s="39"/>
      <c r="B498" s="44"/>
      <c r="C498" s="44"/>
      <c r="D498" s="44"/>
      <c r="E498" s="44"/>
      <c r="F498" s="46"/>
      <c r="G498" s="44"/>
      <c r="H498" s="46"/>
      <c r="I498" s="44"/>
      <c r="J498" s="44"/>
      <c r="K498" s="44"/>
      <c r="L498" s="44"/>
      <c r="M498" s="44"/>
      <c r="N498" s="44"/>
      <c r="O498" s="44"/>
      <c r="P498" s="47"/>
      <c r="Q498" s="47"/>
      <c r="R498" s="47"/>
      <c r="AA498" s="15"/>
    </row>
    <row r="499" s="14" customFormat="true" ht="12.75" hidden="false" customHeight="false" outlineLevel="0" collapsed="false">
      <c r="A499" s="39"/>
      <c r="B499" s="44"/>
      <c r="C499" s="44"/>
      <c r="D499" s="44"/>
      <c r="E499" s="44"/>
      <c r="F499" s="46"/>
      <c r="G499" s="44"/>
      <c r="H499" s="46"/>
      <c r="I499" s="44"/>
      <c r="J499" s="44"/>
      <c r="K499" s="44"/>
      <c r="L499" s="44"/>
      <c r="M499" s="44"/>
      <c r="N499" s="44"/>
      <c r="O499" s="44"/>
      <c r="P499" s="47"/>
      <c r="Q499" s="47"/>
      <c r="R499" s="47"/>
      <c r="AA499" s="15"/>
    </row>
    <row r="500" s="14" customFormat="true" ht="12.75" hidden="false" customHeight="false" outlineLevel="0" collapsed="false">
      <c r="A500" s="39"/>
      <c r="B500" s="44"/>
      <c r="C500" s="44"/>
      <c r="D500" s="44"/>
      <c r="E500" s="44"/>
      <c r="F500" s="46"/>
      <c r="G500" s="44"/>
      <c r="H500" s="46"/>
      <c r="I500" s="44"/>
      <c r="J500" s="44"/>
      <c r="K500" s="44"/>
      <c r="L500" s="44"/>
      <c r="M500" s="44"/>
      <c r="N500" s="44"/>
      <c r="O500" s="44"/>
      <c r="P500" s="47"/>
      <c r="Q500" s="47"/>
      <c r="R500" s="47"/>
      <c r="AA500" s="15"/>
    </row>
    <row r="501" s="14" customFormat="true" ht="12.75" hidden="false" customHeight="false" outlineLevel="0" collapsed="false">
      <c r="A501" s="39"/>
      <c r="B501" s="44"/>
      <c r="C501" s="44"/>
      <c r="D501" s="44"/>
      <c r="E501" s="44"/>
      <c r="F501" s="46"/>
      <c r="G501" s="44"/>
      <c r="H501" s="46"/>
      <c r="I501" s="44"/>
      <c r="J501" s="44"/>
      <c r="K501" s="44"/>
      <c r="L501" s="44"/>
      <c r="M501" s="44"/>
      <c r="N501" s="44"/>
      <c r="O501" s="44"/>
      <c r="P501" s="47"/>
      <c r="Q501" s="47"/>
      <c r="R501" s="47"/>
      <c r="AA501" s="15"/>
    </row>
    <row r="502" s="14" customFormat="true" ht="12.75" hidden="false" customHeight="false" outlineLevel="0" collapsed="false">
      <c r="A502" s="39"/>
      <c r="B502" s="44"/>
      <c r="C502" s="44"/>
      <c r="D502" s="44"/>
      <c r="E502" s="44"/>
      <c r="F502" s="46"/>
      <c r="G502" s="44"/>
      <c r="H502" s="46"/>
      <c r="I502" s="44"/>
      <c r="J502" s="44"/>
      <c r="K502" s="44"/>
      <c r="L502" s="44"/>
      <c r="M502" s="44"/>
      <c r="N502" s="44"/>
      <c r="O502" s="44"/>
      <c r="P502" s="47"/>
      <c r="Q502" s="47"/>
      <c r="R502" s="47"/>
      <c r="AA502" s="15"/>
    </row>
    <row r="503" s="14" customFormat="true" ht="12.75" hidden="false" customHeight="false" outlineLevel="0" collapsed="false">
      <c r="A503" s="39"/>
      <c r="B503" s="44"/>
      <c r="C503" s="44"/>
      <c r="D503" s="44"/>
      <c r="E503" s="44"/>
      <c r="F503" s="46"/>
      <c r="G503" s="44"/>
      <c r="H503" s="46"/>
      <c r="I503" s="44"/>
      <c r="J503" s="44"/>
      <c r="K503" s="44"/>
      <c r="L503" s="44"/>
      <c r="M503" s="44"/>
      <c r="N503" s="44"/>
      <c r="O503" s="44"/>
      <c r="P503" s="47"/>
      <c r="Q503" s="47"/>
      <c r="R503" s="47"/>
      <c r="AA503" s="15"/>
    </row>
    <row r="504" s="14" customFormat="true" ht="12.75" hidden="false" customHeight="false" outlineLevel="0" collapsed="false">
      <c r="A504" s="39"/>
      <c r="B504" s="44"/>
      <c r="C504" s="44"/>
      <c r="D504" s="44"/>
      <c r="E504" s="44"/>
      <c r="F504" s="46"/>
      <c r="G504" s="44"/>
      <c r="H504" s="46"/>
      <c r="I504" s="44"/>
      <c r="J504" s="44"/>
      <c r="K504" s="44"/>
      <c r="L504" s="44"/>
      <c r="M504" s="44"/>
      <c r="N504" s="44"/>
      <c r="O504" s="44"/>
      <c r="P504" s="47"/>
      <c r="Q504" s="47"/>
      <c r="R504" s="47"/>
      <c r="AA504" s="15"/>
    </row>
    <row r="505" s="14" customFormat="true" ht="12.75" hidden="false" customHeight="false" outlineLevel="0" collapsed="false">
      <c r="A505" s="39"/>
      <c r="B505" s="44"/>
      <c r="C505" s="44"/>
      <c r="D505" s="44"/>
      <c r="E505" s="44"/>
      <c r="F505" s="46"/>
      <c r="G505" s="44"/>
      <c r="H505" s="46"/>
      <c r="I505" s="44"/>
      <c r="J505" s="44"/>
      <c r="K505" s="44"/>
      <c r="L505" s="44"/>
      <c r="M505" s="44"/>
      <c r="N505" s="44"/>
      <c r="O505" s="44"/>
      <c r="P505" s="47"/>
      <c r="Q505" s="47"/>
      <c r="R505" s="47"/>
      <c r="AA505" s="15"/>
    </row>
    <row r="506" s="14" customFormat="true" ht="12.75" hidden="false" customHeight="false" outlineLevel="0" collapsed="false">
      <c r="A506" s="39"/>
      <c r="B506" s="44"/>
      <c r="C506" s="44"/>
      <c r="D506" s="44"/>
      <c r="E506" s="44"/>
      <c r="F506" s="46"/>
      <c r="G506" s="44"/>
      <c r="H506" s="46"/>
      <c r="I506" s="44"/>
      <c r="J506" s="44"/>
      <c r="K506" s="44"/>
      <c r="L506" s="44"/>
      <c r="M506" s="44"/>
      <c r="N506" s="44"/>
      <c r="O506" s="44"/>
      <c r="P506" s="47"/>
      <c r="Q506" s="47"/>
      <c r="R506" s="47"/>
      <c r="AA506" s="15"/>
    </row>
    <row r="507" s="14" customFormat="true" ht="12.75" hidden="false" customHeight="false" outlineLevel="0" collapsed="false">
      <c r="A507" s="39"/>
      <c r="B507" s="44"/>
      <c r="C507" s="44"/>
      <c r="D507" s="44"/>
      <c r="E507" s="44"/>
      <c r="F507" s="46"/>
      <c r="G507" s="44"/>
      <c r="H507" s="46"/>
      <c r="I507" s="44"/>
      <c r="J507" s="44"/>
      <c r="K507" s="44"/>
      <c r="L507" s="44"/>
      <c r="M507" s="44"/>
      <c r="N507" s="44"/>
      <c r="O507" s="44"/>
      <c r="P507" s="47"/>
      <c r="Q507" s="47"/>
      <c r="R507" s="47"/>
      <c r="AA507" s="15"/>
    </row>
    <row r="508" s="14" customFormat="true" ht="12.75" hidden="false" customHeight="false" outlineLevel="0" collapsed="false">
      <c r="A508" s="39"/>
      <c r="B508" s="44"/>
      <c r="C508" s="44"/>
      <c r="D508" s="44"/>
      <c r="E508" s="44"/>
      <c r="F508" s="46"/>
      <c r="G508" s="44"/>
      <c r="H508" s="46"/>
      <c r="I508" s="44"/>
      <c r="J508" s="44"/>
      <c r="K508" s="44"/>
      <c r="L508" s="44"/>
      <c r="M508" s="44"/>
      <c r="N508" s="44"/>
      <c r="O508" s="44"/>
      <c r="P508" s="47"/>
      <c r="Q508" s="47"/>
      <c r="R508" s="47"/>
      <c r="AA508" s="15"/>
    </row>
    <row r="509" s="14" customFormat="true" ht="12.75" hidden="false" customHeight="false" outlineLevel="0" collapsed="false">
      <c r="A509" s="39"/>
      <c r="B509" s="44"/>
      <c r="C509" s="44"/>
      <c r="D509" s="44"/>
      <c r="E509" s="44"/>
      <c r="F509" s="46"/>
      <c r="G509" s="44"/>
      <c r="H509" s="46"/>
      <c r="I509" s="44"/>
      <c r="J509" s="44"/>
      <c r="K509" s="44"/>
      <c r="L509" s="44"/>
      <c r="M509" s="44"/>
      <c r="N509" s="44"/>
      <c r="O509" s="44"/>
      <c r="P509" s="47"/>
      <c r="Q509" s="47"/>
      <c r="R509" s="47"/>
      <c r="AA509" s="15"/>
    </row>
    <row r="510" s="14" customFormat="true" ht="12.75" hidden="false" customHeight="false" outlineLevel="0" collapsed="false">
      <c r="A510" s="39"/>
      <c r="B510" s="44"/>
      <c r="C510" s="44"/>
      <c r="D510" s="44"/>
      <c r="E510" s="44"/>
      <c r="F510" s="46"/>
      <c r="G510" s="44"/>
      <c r="H510" s="46"/>
      <c r="I510" s="44"/>
      <c r="J510" s="44"/>
      <c r="K510" s="44"/>
      <c r="L510" s="44"/>
      <c r="M510" s="44"/>
      <c r="N510" s="44"/>
      <c r="O510" s="44"/>
      <c r="P510" s="47"/>
      <c r="Q510" s="47"/>
      <c r="R510" s="47"/>
      <c r="AA510" s="15"/>
    </row>
    <row r="511" s="14" customFormat="true" ht="12.75" hidden="false" customHeight="false" outlineLevel="0" collapsed="false">
      <c r="A511" s="39"/>
      <c r="B511" s="44"/>
      <c r="C511" s="44"/>
      <c r="D511" s="44"/>
      <c r="E511" s="44"/>
      <c r="F511" s="46"/>
      <c r="G511" s="44"/>
      <c r="H511" s="46"/>
      <c r="I511" s="44"/>
      <c r="J511" s="44"/>
      <c r="K511" s="44"/>
      <c r="L511" s="44"/>
      <c r="M511" s="44"/>
      <c r="N511" s="44"/>
      <c r="O511" s="44"/>
      <c r="P511" s="47"/>
      <c r="Q511" s="47"/>
      <c r="R511" s="47"/>
      <c r="AA511" s="15"/>
    </row>
    <row r="512" s="14" customFormat="true" ht="12.75" hidden="false" customHeight="false" outlineLevel="0" collapsed="false">
      <c r="A512" s="39"/>
      <c r="B512" s="44"/>
      <c r="C512" s="44"/>
      <c r="D512" s="44"/>
      <c r="E512" s="44"/>
      <c r="F512" s="46"/>
      <c r="G512" s="44"/>
      <c r="H512" s="46"/>
      <c r="I512" s="44"/>
      <c r="J512" s="44"/>
      <c r="K512" s="44"/>
      <c r="L512" s="44"/>
      <c r="M512" s="44"/>
      <c r="N512" s="44"/>
      <c r="O512" s="44"/>
      <c r="P512" s="47"/>
      <c r="Q512" s="47"/>
      <c r="R512" s="47"/>
      <c r="AA512" s="15"/>
    </row>
    <row r="513" s="14" customFormat="true" ht="12.75" hidden="false" customHeight="false" outlineLevel="0" collapsed="false">
      <c r="A513" s="39"/>
      <c r="B513" s="44"/>
      <c r="C513" s="44"/>
      <c r="D513" s="44"/>
      <c r="E513" s="44"/>
      <c r="F513" s="46"/>
      <c r="G513" s="44"/>
      <c r="H513" s="46"/>
      <c r="I513" s="44"/>
      <c r="J513" s="44"/>
      <c r="K513" s="44"/>
      <c r="L513" s="44"/>
      <c r="M513" s="44"/>
      <c r="N513" s="44"/>
      <c r="O513" s="44"/>
      <c r="P513" s="47"/>
      <c r="Q513" s="47"/>
      <c r="R513" s="47"/>
      <c r="AA513" s="15"/>
    </row>
    <row r="514" s="14" customFormat="true" ht="12.75" hidden="false" customHeight="false" outlineLevel="0" collapsed="false">
      <c r="A514" s="39"/>
      <c r="B514" s="44"/>
      <c r="C514" s="44"/>
      <c r="D514" s="44"/>
      <c r="E514" s="44"/>
      <c r="F514" s="46"/>
      <c r="G514" s="44"/>
      <c r="H514" s="46"/>
      <c r="I514" s="44"/>
      <c r="J514" s="44"/>
      <c r="K514" s="44"/>
      <c r="L514" s="44"/>
      <c r="M514" s="44"/>
      <c r="N514" s="44"/>
      <c r="O514" s="44"/>
      <c r="P514" s="47"/>
      <c r="Q514" s="47"/>
      <c r="R514" s="47"/>
      <c r="AA514" s="15"/>
    </row>
    <row r="515" s="14" customFormat="true" ht="12.75" hidden="false" customHeight="false" outlineLevel="0" collapsed="false">
      <c r="A515" s="39"/>
      <c r="B515" s="44"/>
      <c r="C515" s="44"/>
      <c r="D515" s="44"/>
      <c r="E515" s="44"/>
      <c r="F515" s="46"/>
      <c r="G515" s="44"/>
      <c r="H515" s="46"/>
      <c r="I515" s="44"/>
      <c r="J515" s="44"/>
      <c r="K515" s="44"/>
      <c r="L515" s="44"/>
      <c r="M515" s="44"/>
      <c r="N515" s="44"/>
      <c r="O515" s="44"/>
      <c r="P515" s="47"/>
      <c r="Q515" s="47"/>
      <c r="R515" s="47"/>
      <c r="AA515" s="15"/>
    </row>
    <row r="516" s="14" customFormat="true" ht="12.75" hidden="false" customHeight="false" outlineLevel="0" collapsed="false">
      <c r="A516" s="39"/>
      <c r="B516" s="44"/>
      <c r="C516" s="44"/>
      <c r="D516" s="44"/>
      <c r="E516" s="44"/>
      <c r="F516" s="46"/>
      <c r="G516" s="44"/>
      <c r="H516" s="46"/>
      <c r="I516" s="44"/>
      <c r="J516" s="44"/>
      <c r="K516" s="44"/>
      <c r="L516" s="44"/>
      <c r="M516" s="44"/>
      <c r="N516" s="44"/>
      <c r="O516" s="44"/>
      <c r="P516" s="47"/>
      <c r="Q516" s="47"/>
      <c r="R516" s="47"/>
      <c r="AA516" s="15"/>
    </row>
    <row r="517" s="14" customFormat="true" ht="12.75" hidden="false" customHeight="false" outlineLevel="0" collapsed="false">
      <c r="A517" s="39"/>
      <c r="B517" s="44"/>
      <c r="C517" s="44"/>
      <c r="D517" s="44"/>
      <c r="E517" s="44"/>
      <c r="F517" s="46"/>
      <c r="G517" s="44"/>
      <c r="H517" s="46"/>
      <c r="I517" s="44"/>
      <c r="J517" s="44"/>
      <c r="K517" s="44"/>
      <c r="L517" s="44"/>
      <c r="M517" s="44"/>
      <c r="N517" s="44"/>
      <c r="O517" s="44"/>
      <c r="P517" s="47"/>
      <c r="Q517" s="47"/>
      <c r="R517" s="47"/>
      <c r="AA517" s="15"/>
    </row>
    <row r="518" s="14" customFormat="true" ht="12.75" hidden="false" customHeight="false" outlineLevel="0" collapsed="false">
      <c r="A518" s="39"/>
      <c r="B518" s="44"/>
      <c r="C518" s="44"/>
      <c r="D518" s="44"/>
      <c r="E518" s="44"/>
      <c r="F518" s="46"/>
      <c r="G518" s="44"/>
      <c r="H518" s="46"/>
      <c r="I518" s="44"/>
      <c r="J518" s="44"/>
      <c r="K518" s="44"/>
      <c r="L518" s="44"/>
      <c r="M518" s="44"/>
      <c r="N518" s="44"/>
      <c r="O518" s="44"/>
      <c r="P518" s="47"/>
      <c r="Q518" s="47"/>
      <c r="R518" s="47"/>
      <c r="AA518" s="15"/>
    </row>
    <row r="519" s="14" customFormat="true" ht="12.75" hidden="false" customHeight="false" outlineLevel="0" collapsed="false">
      <c r="A519" s="39"/>
      <c r="B519" s="44"/>
      <c r="C519" s="44"/>
      <c r="D519" s="44"/>
      <c r="E519" s="44"/>
      <c r="F519" s="46"/>
      <c r="G519" s="44"/>
      <c r="H519" s="46"/>
      <c r="I519" s="44"/>
      <c r="J519" s="44"/>
      <c r="K519" s="44"/>
      <c r="L519" s="44"/>
      <c r="M519" s="44"/>
      <c r="N519" s="44"/>
      <c r="O519" s="44"/>
      <c r="P519" s="47"/>
      <c r="Q519" s="47"/>
      <c r="R519" s="47"/>
      <c r="AA519" s="15"/>
    </row>
    <row r="520" s="14" customFormat="true" ht="12.75" hidden="false" customHeight="false" outlineLevel="0" collapsed="false">
      <c r="A520" s="39"/>
      <c r="B520" s="44"/>
      <c r="C520" s="44"/>
      <c r="D520" s="44"/>
      <c r="E520" s="44"/>
      <c r="F520" s="46"/>
      <c r="G520" s="44"/>
      <c r="H520" s="46"/>
      <c r="I520" s="44"/>
      <c r="J520" s="44"/>
      <c r="K520" s="44"/>
      <c r="L520" s="44"/>
      <c r="M520" s="44"/>
      <c r="N520" s="44"/>
      <c r="O520" s="44"/>
      <c r="P520" s="47"/>
      <c r="Q520" s="47"/>
      <c r="R520" s="47"/>
      <c r="AA520" s="15"/>
    </row>
    <row r="521" s="14" customFormat="true" ht="12.75" hidden="false" customHeight="false" outlineLevel="0" collapsed="false">
      <c r="A521" s="39"/>
      <c r="B521" s="44"/>
      <c r="C521" s="44"/>
      <c r="D521" s="44"/>
      <c r="E521" s="44"/>
      <c r="F521" s="46"/>
      <c r="G521" s="44"/>
      <c r="H521" s="46"/>
      <c r="I521" s="44"/>
      <c r="J521" s="44"/>
      <c r="K521" s="44"/>
      <c r="L521" s="44"/>
      <c r="M521" s="44"/>
      <c r="N521" s="44"/>
      <c r="O521" s="44"/>
      <c r="P521" s="47"/>
      <c r="Q521" s="47"/>
      <c r="R521" s="47"/>
      <c r="AA521" s="15"/>
    </row>
    <row r="522" s="14" customFormat="true" ht="12.75" hidden="false" customHeight="false" outlineLevel="0" collapsed="false">
      <c r="A522" s="39"/>
      <c r="B522" s="44"/>
      <c r="C522" s="44"/>
      <c r="D522" s="44"/>
      <c r="E522" s="44"/>
      <c r="F522" s="46"/>
      <c r="G522" s="44"/>
      <c r="H522" s="46"/>
      <c r="I522" s="44"/>
      <c r="J522" s="44"/>
      <c r="K522" s="44"/>
      <c r="L522" s="44"/>
      <c r="M522" s="44"/>
      <c r="N522" s="44"/>
      <c r="O522" s="44"/>
      <c r="P522" s="47"/>
      <c r="Q522" s="47"/>
      <c r="R522" s="47"/>
      <c r="AA522" s="15"/>
    </row>
    <row r="523" s="14" customFormat="true" ht="12.75" hidden="false" customHeight="false" outlineLevel="0" collapsed="false">
      <c r="A523" s="39"/>
      <c r="B523" s="44"/>
      <c r="C523" s="44"/>
      <c r="D523" s="44"/>
      <c r="E523" s="44"/>
      <c r="F523" s="46"/>
      <c r="G523" s="44"/>
      <c r="H523" s="46"/>
      <c r="I523" s="44"/>
      <c r="J523" s="44"/>
      <c r="K523" s="44"/>
      <c r="L523" s="44"/>
      <c r="M523" s="44"/>
      <c r="N523" s="44"/>
      <c r="O523" s="44"/>
      <c r="P523" s="47"/>
      <c r="Q523" s="47"/>
      <c r="R523" s="47"/>
      <c r="AA523" s="15"/>
    </row>
    <row r="524" s="14" customFormat="true" ht="12.75" hidden="false" customHeight="false" outlineLevel="0" collapsed="false">
      <c r="A524" s="39"/>
      <c r="B524" s="44"/>
      <c r="C524" s="44"/>
      <c r="D524" s="44"/>
      <c r="E524" s="44"/>
      <c r="F524" s="46"/>
      <c r="G524" s="44"/>
      <c r="H524" s="46"/>
      <c r="I524" s="44"/>
      <c r="J524" s="44"/>
      <c r="K524" s="44"/>
      <c r="L524" s="44"/>
      <c r="M524" s="44"/>
      <c r="N524" s="44"/>
      <c r="O524" s="44"/>
      <c r="P524" s="47"/>
      <c r="Q524" s="47"/>
      <c r="R524" s="47"/>
      <c r="AA524" s="15"/>
    </row>
    <row r="525" s="14" customFormat="true" ht="12.75" hidden="false" customHeight="false" outlineLevel="0" collapsed="false">
      <c r="A525" s="39"/>
      <c r="B525" s="44"/>
      <c r="C525" s="44"/>
      <c r="D525" s="44"/>
      <c r="E525" s="44"/>
      <c r="F525" s="46"/>
      <c r="G525" s="44"/>
      <c r="H525" s="46"/>
      <c r="I525" s="44"/>
      <c r="J525" s="44"/>
      <c r="K525" s="44"/>
      <c r="L525" s="44"/>
      <c r="M525" s="44"/>
      <c r="N525" s="44"/>
      <c r="O525" s="44"/>
      <c r="P525" s="47"/>
      <c r="Q525" s="47"/>
      <c r="R525" s="47"/>
      <c r="AA525" s="15"/>
    </row>
    <row r="526" s="14" customFormat="true" ht="12.75" hidden="false" customHeight="false" outlineLevel="0" collapsed="false">
      <c r="A526" s="39"/>
      <c r="B526" s="44"/>
      <c r="C526" s="44"/>
      <c r="D526" s="44"/>
      <c r="E526" s="44"/>
      <c r="F526" s="46"/>
      <c r="G526" s="44"/>
      <c r="H526" s="46"/>
      <c r="I526" s="44"/>
      <c r="J526" s="44"/>
      <c r="K526" s="44"/>
      <c r="L526" s="44"/>
      <c r="M526" s="44"/>
      <c r="N526" s="44"/>
      <c r="O526" s="44"/>
      <c r="P526" s="47"/>
      <c r="Q526" s="47"/>
      <c r="R526" s="47"/>
      <c r="AA526" s="15"/>
    </row>
    <row r="527" s="14" customFormat="true" ht="12.75" hidden="false" customHeight="false" outlineLevel="0" collapsed="false">
      <c r="A527" s="39"/>
      <c r="B527" s="44"/>
      <c r="C527" s="44"/>
      <c r="D527" s="44"/>
      <c r="E527" s="44"/>
      <c r="F527" s="46"/>
      <c r="G527" s="44"/>
      <c r="H527" s="46"/>
      <c r="I527" s="44"/>
      <c r="J527" s="44"/>
      <c r="K527" s="44"/>
      <c r="L527" s="44"/>
      <c r="M527" s="44"/>
      <c r="N527" s="44"/>
      <c r="O527" s="44"/>
      <c r="P527" s="47"/>
      <c r="Q527" s="47"/>
      <c r="R527" s="47"/>
      <c r="AA527" s="15"/>
    </row>
    <row r="528" s="14" customFormat="true" ht="12.75" hidden="false" customHeight="false" outlineLevel="0" collapsed="false">
      <c r="A528" s="39"/>
      <c r="B528" s="44"/>
      <c r="C528" s="44"/>
      <c r="D528" s="44"/>
      <c r="E528" s="44"/>
      <c r="F528" s="46"/>
      <c r="G528" s="44"/>
      <c r="H528" s="46"/>
      <c r="I528" s="44"/>
      <c r="J528" s="44"/>
      <c r="K528" s="44"/>
      <c r="L528" s="44"/>
      <c r="M528" s="44"/>
      <c r="N528" s="44"/>
      <c r="O528" s="44"/>
      <c r="P528" s="47"/>
      <c r="Q528" s="47"/>
      <c r="R528" s="47"/>
      <c r="AA528" s="15"/>
    </row>
    <row r="529" s="14" customFormat="true" ht="12.75" hidden="false" customHeight="false" outlineLevel="0" collapsed="false">
      <c r="A529" s="39"/>
      <c r="B529" s="44"/>
      <c r="C529" s="44"/>
      <c r="D529" s="44"/>
      <c r="E529" s="44"/>
      <c r="F529" s="46"/>
      <c r="G529" s="44"/>
      <c r="H529" s="46"/>
      <c r="I529" s="44"/>
      <c r="J529" s="44"/>
      <c r="K529" s="44"/>
      <c r="L529" s="44"/>
      <c r="M529" s="44"/>
      <c r="N529" s="44"/>
      <c r="O529" s="44"/>
      <c r="P529" s="47"/>
      <c r="Q529" s="47"/>
      <c r="R529" s="47"/>
      <c r="AA529" s="15"/>
    </row>
    <row r="530" s="14" customFormat="true" ht="12.75" hidden="false" customHeight="false" outlineLevel="0" collapsed="false">
      <c r="A530" s="39"/>
      <c r="B530" s="44"/>
      <c r="C530" s="44"/>
      <c r="D530" s="44"/>
      <c r="E530" s="44"/>
      <c r="F530" s="46"/>
      <c r="G530" s="44"/>
      <c r="H530" s="46"/>
      <c r="I530" s="44"/>
      <c r="J530" s="44"/>
      <c r="K530" s="44"/>
      <c r="L530" s="44"/>
      <c r="M530" s="44"/>
      <c r="N530" s="44"/>
      <c r="O530" s="44"/>
      <c r="P530" s="47"/>
      <c r="Q530" s="47"/>
      <c r="R530" s="47"/>
      <c r="AA530" s="15"/>
    </row>
    <row r="531" s="14" customFormat="true" ht="12.75" hidden="false" customHeight="false" outlineLevel="0" collapsed="false">
      <c r="A531" s="39"/>
      <c r="B531" s="44"/>
      <c r="C531" s="44"/>
      <c r="D531" s="44"/>
      <c r="E531" s="44"/>
      <c r="F531" s="46"/>
      <c r="G531" s="44"/>
      <c r="H531" s="46"/>
      <c r="I531" s="44"/>
      <c r="J531" s="44"/>
      <c r="K531" s="44"/>
      <c r="L531" s="44"/>
      <c r="M531" s="44"/>
      <c r="N531" s="44"/>
      <c r="O531" s="44"/>
      <c r="P531" s="47"/>
      <c r="Q531" s="47"/>
      <c r="R531" s="47"/>
      <c r="AA531" s="15"/>
    </row>
    <row r="532" s="14" customFormat="true" ht="12.75" hidden="false" customHeight="false" outlineLevel="0" collapsed="false">
      <c r="A532" s="39"/>
      <c r="B532" s="44"/>
      <c r="C532" s="44"/>
      <c r="D532" s="44"/>
      <c r="E532" s="44"/>
      <c r="F532" s="46"/>
      <c r="G532" s="44"/>
      <c r="H532" s="46"/>
      <c r="I532" s="44"/>
      <c r="J532" s="44"/>
      <c r="K532" s="44"/>
      <c r="L532" s="44"/>
      <c r="M532" s="44"/>
      <c r="N532" s="44"/>
      <c r="O532" s="44"/>
      <c r="P532" s="47"/>
      <c r="Q532" s="47"/>
      <c r="R532" s="47"/>
      <c r="AA532" s="15"/>
    </row>
    <row r="533" s="14" customFormat="true" ht="12.75" hidden="false" customHeight="false" outlineLevel="0" collapsed="false">
      <c r="A533" s="39"/>
      <c r="B533" s="44"/>
      <c r="C533" s="44"/>
      <c r="D533" s="44"/>
      <c r="E533" s="44"/>
      <c r="F533" s="46"/>
      <c r="G533" s="44"/>
      <c r="H533" s="46"/>
      <c r="I533" s="44"/>
      <c r="J533" s="44"/>
      <c r="K533" s="44"/>
      <c r="L533" s="44"/>
      <c r="M533" s="44"/>
      <c r="N533" s="44"/>
      <c r="O533" s="44"/>
      <c r="P533" s="47"/>
      <c r="Q533" s="47"/>
      <c r="R533" s="47"/>
      <c r="AA533" s="15"/>
    </row>
    <row r="534" s="14" customFormat="true" ht="12.75" hidden="false" customHeight="false" outlineLevel="0" collapsed="false">
      <c r="A534" s="39"/>
      <c r="B534" s="44"/>
      <c r="C534" s="44"/>
      <c r="D534" s="44"/>
      <c r="E534" s="44"/>
      <c r="F534" s="46"/>
      <c r="G534" s="44"/>
      <c r="H534" s="46"/>
      <c r="I534" s="44"/>
      <c r="J534" s="44"/>
      <c r="K534" s="44"/>
      <c r="L534" s="44"/>
      <c r="M534" s="44"/>
      <c r="N534" s="44"/>
      <c r="O534" s="44"/>
      <c r="P534" s="47"/>
      <c r="Q534" s="47"/>
      <c r="R534" s="47"/>
      <c r="AA534" s="15"/>
    </row>
    <row r="535" s="14" customFormat="true" ht="12.75" hidden="false" customHeight="false" outlineLevel="0" collapsed="false">
      <c r="A535" s="39"/>
      <c r="B535" s="44"/>
      <c r="C535" s="44"/>
      <c r="D535" s="44"/>
      <c r="E535" s="44"/>
      <c r="F535" s="46"/>
      <c r="G535" s="44"/>
      <c r="H535" s="46"/>
      <c r="I535" s="44"/>
      <c r="J535" s="44"/>
      <c r="K535" s="44"/>
      <c r="L535" s="44"/>
      <c r="M535" s="44"/>
      <c r="N535" s="44"/>
      <c r="O535" s="44"/>
      <c r="P535" s="47"/>
      <c r="Q535" s="47"/>
      <c r="R535" s="47"/>
      <c r="AA535" s="15"/>
    </row>
    <row r="536" s="14" customFormat="true" ht="12.75" hidden="false" customHeight="false" outlineLevel="0" collapsed="false">
      <c r="A536" s="39"/>
      <c r="B536" s="44"/>
      <c r="C536" s="44"/>
      <c r="D536" s="44"/>
      <c r="E536" s="44"/>
      <c r="F536" s="46"/>
      <c r="G536" s="44"/>
      <c r="H536" s="46"/>
      <c r="I536" s="44"/>
      <c r="J536" s="44"/>
      <c r="K536" s="44"/>
      <c r="L536" s="44"/>
      <c r="M536" s="44"/>
      <c r="N536" s="44"/>
      <c r="O536" s="44"/>
      <c r="P536" s="47"/>
      <c r="Q536" s="47"/>
      <c r="R536" s="47"/>
      <c r="AA536" s="15"/>
    </row>
    <row r="537" s="14" customFormat="true" ht="12.75" hidden="false" customHeight="false" outlineLevel="0" collapsed="false">
      <c r="A537" s="39"/>
      <c r="B537" s="44"/>
      <c r="C537" s="44"/>
      <c r="D537" s="44"/>
      <c r="E537" s="44"/>
      <c r="F537" s="46"/>
      <c r="G537" s="44"/>
      <c r="H537" s="46"/>
      <c r="I537" s="44"/>
      <c r="J537" s="44"/>
      <c r="K537" s="44"/>
      <c r="L537" s="44"/>
      <c r="M537" s="44"/>
      <c r="N537" s="44"/>
      <c r="O537" s="44"/>
      <c r="P537" s="47"/>
      <c r="Q537" s="47"/>
      <c r="R537" s="47"/>
      <c r="AA537" s="15"/>
    </row>
    <row r="538" s="14" customFormat="true" ht="12.75" hidden="false" customHeight="false" outlineLevel="0" collapsed="false">
      <c r="A538" s="39"/>
      <c r="B538" s="44"/>
      <c r="C538" s="44"/>
      <c r="D538" s="44"/>
      <c r="E538" s="44"/>
      <c r="F538" s="46"/>
      <c r="G538" s="44"/>
      <c r="H538" s="46"/>
      <c r="I538" s="44"/>
      <c r="J538" s="44"/>
      <c r="K538" s="44"/>
      <c r="L538" s="44"/>
      <c r="M538" s="44"/>
      <c r="N538" s="44"/>
      <c r="O538" s="44"/>
      <c r="P538" s="47"/>
      <c r="Q538" s="47"/>
      <c r="R538" s="47"/>
      <c r="AA538" s="15"/>
    </row>
    <row r="539" s="14" customFormat="true" ht="12.75" hidden="false" customHeight="false" outlineLevel="0" collapsed="false">
      <c r="A539" s="39"/>
      <c r="B539" s="44"/>
      <c r="C539" s="44"/>
      <c r="D539" s="44"/>
      <c r="E539" s="44"/>
      <c r="F539" s="46"/>
      <c r="G539" s="44"/>
      <c r="H539" s="46"/>
      <c r="I539" s="44"/>
      <c r="J539" s="44"/>
      <c r="K539" s="44"/>
      <c r="L539" s="44"/>
      <c r="M539" s="44"/>
      <c r="N539" s="44"/>
      <c r="O539" s="44"/>
      <c r="P539" s="47"/>
      <c r="Q539" s="47"/>
      <c r="R539" s="47"/>
      <c r="AA539" s="15"/>
    </row>
    <row r="540" s="14" customFormat="true" ht="12.75" hidden="false" customHeight="false" outlineLevel="0" collapsed="false">
      <c r="A540" s="39"/>
      <c r="B540" s="44"/>
      <c r="C540" s="44"/>
      <c r="D540" s="44"/>
      <c r="E540" s="44"/>
      <c r="F540" s="46"/>
      <c r="G540" s="44"/>
      <c r="H540" s="46"/>
      <c r="I540" s="44"/>
      <c r="J540" s="44"/>
      <c r="K540" s="44"/>
      <c r="L540" s="44"/>
      <c r="M540" s="44"/>
      <c r="N540" s="44"/>
      <c r="O540" s="44"/>
      <c r="P540" s="47"/>
      <c r="Q540" s="47"/>
      <c r="R540" s="47"/>
      <c r="AA540" s="15"/>
    </row>
    <row r="541" s="14" customFormat="true" ht="12.75" hidden="false" customHeight="false" outlineLevel="0" collapsed="false">
      <c r="A541" s="39"/>
      <c r="B541" s="44"/>
      <c r="C541" s="44"/>
      <c r="D541" s="44"/>
      <c r="E541" s="44"/>
      <c r="F541" s="46"/>
      <c r="G541" s="44"/>
      <c r="H541" s="46"/>
      <c r="I541" s="44"/>
      <c r="J541" s="44"/>
      <c r="K541" s="44"/>
      <c r="L541" s="44"/>
      <c r="M541" s="44"/>
      <c r="N541" s="44"/>
      <c r="O541" s="44"/>
      <c r="P541" s="47"/>
      <c r="Q541" s="47"/>
      <c r="R541" s="47"/>
      <c r="AA541" s="15"/>
    </row>
    <row r="542" s="14" customFormat="true" ht="12.75" hidden="false" customHeight="false" outlineLevel="0" collapsed="false">
      <c r="A542" s="39"/>
      <c r="B542" s="44"/>
      <c r="C542" s="44"/>
      <c r="D542" s="44"/>
      <c r="E542" s="44"/>
      <c r="F542" s="46"/>
      <c r="G542" s="44"/>
      <c r="H542" s="46"/>
      <c r="I542" s="44"/>
      <c r="J542" s="44"/>
      <c r="K542" s="44"/>
      <c r="L542" s="44"/>
      <c r="M542" s="44"/>
      <c r="N542" s="44"/>
      <c r="O542" s="44"/>
      <c r="P542" s="47"/>
      <c r="Q542" s="47"/>
      <c r="R542" s="47"/>
      <c r="AA542" s="15"/>
    </row>
    <row r="543" s="14" customFormat="true" ht="12.75" hidden="false" customHeight="false" outlineLevel="0" collapsed="false">
      <c r="A543" s="39"/>
      <c r="B543" s="44"/>
      <c r="C543" s="44"/>
      <c r="D543" s="44"/>
      <c r="E543" s="44"/>
      <c r="F543" s="46"/>
      <c r="G543" s="44"/>
      <c r="H543" s="46"/>
      <c r="I543" s="44"/>
      <c r="J543" s="44"/>
      <c r="K543" s="44"/>
      <c r="L543" s="44"/>
      <c r="M543" s="44"/>
      <c r="N543" s="44"/>
      <c r="O543" s="44"/>
      <c r="P543" s="47"/>
      <c r="Q543" s="47"/>
      <c r="R543" s="47"/>
      <c r="AA543" s="15"/>
    </row>
    <row r="544" s="14" customFormat="true" ht="12.75" hidden="false" customHeight="false" outlineLevel="0" collapsed="false">
      <c r="A544" s="39"/>
      <c r="B544" s="44"/>
      <c r="C544" s="44"/>
      <c r="D544" s="44"/>
      <c r="E544" s="44"/>
      <c r="F544" s="46"/>
      <c r="G544" s="44"/>
      <c r="H544" s="46"/>
      <c r="I544" s="44"/>
      <c r="J544" s="44"/>
      <c r="K544" s="44"/>
      <c r="L544" s="44"/>
      <c r="M544" s="44"/>
      <c r="N544" s="44"/>
      <c r="O544" s="44"/>
      <c r="P544" s="47"/>
      <c r="Q544" s="47"/>
      <c r="R544" s="47"/>
      <c r="AA544" s="15"/>
    </row>
    <row r="545" s="14" customFormat="true" ht="12.75" hidden="false" customHeight="false" outlineLevel="0" collapsed="false">
      <c r="A545" s="39"/>
      <c r="B545" s="44"/>
      <c r="C545" s="44"/>
      <c r="D545" s="44"/>
      <c r="E545" s="44"/>
      <c r="F545" s="46"/>
      <c r="G545" s="44"/>
      <c r="H545" s="46"/>
      <c r="I545" s="44"/>
      <c r="J545" s="44"/>
      <c r="K545" s="44"/>
      <c r="L545" s="44"/>
      <c r="M545" s="44"/>
      <c r="N545" s="44"/>
      <c r="O545" s="44"/>
      <c r="P545" s="47"/>
      <c r="Q545" s="47"/>
      <c r="R545" s="47"/>
      <c r="AA545" s="15"/>
    </row>
    <row r="546" s="14" customFormat="true" ht="12.75" hidden="false" customHeight="false" outlineLevel="0" collapsed="false">
      <c r="A546" s="39"/>
      <c r="B546" s="44"/>
      <c r="C546" s="44"/>
      <c r="D546" s="44"/>
      <c r="E546" s="44"/>
      <c r="F546" s="46"/>
      <c r="G546" s="44"/>
      <c r="H546" s="46"/>
      <c r="I546" s="44"/>
      <c r="J546" s="44"/>
      <c r="K546" s="44"/>
      <c r="L546" s="44"/>
      <c r="M546" s="44"/>
      <c r="N546" s="44"/>
      <c r="O546" s="44"/>
      <c r="P546" s="47"/>
      <c r="Q546" s="47"/>
      <c r="R546" s="47"/>
      <c r="AA546" s="15"/>
    </row>
    <row r="547" s="14" customFormat="true" ht="12.75" hidden="false" customHeight="false" outlineLevel="0" collapsed="false">
      <c r="A547" s="39"/>
      <c r="B547" s="44"/>
      <c r="C547" s="44"/>
      <c r="D547" s="44"/>
      <c r="E547" s="44"/>
      <c r="F547" s="46"/>
      <c r="G547" s="44"/>
      <c r="H547" s="46"/>
      <c r="I547" s="44"/>
      <c r="J547" s="44"/>
      <c r="K547" s="44"/>
      <c r="L547" s="44"/>
      <c r="M547" s="44"/>
      <c r="N547" s="44"/>
      <c r="O547" s="44"/>
      <c r="P547" s="47"/>
      <c r="Q547" s="47"/>
      <c r="R547" s="47"/>
      <c r="AA547" s="15"/>
    </row>
    <row r="548" s="14" customFormat="true" ht="12.75" hidden="false" customHeight="false" outlineLevel="0" collapsed="false">
      <c r="A548" s="39"/>
      <c r="B548" s="44"/>
      <c r="C548" s="44"/>
      <c r="D548" s="44"/>
      <c r="E548" s="44"/>
      <c r="F548" s="46"/>
      <c r="G548" s="44"/>
      <c r="H548" s="46"/>
      <c r="I548" s="44"/>
      <c r="J548" s="44"/>
      <c r="K548" s="44"/>
      <c r="L548" s="44"/>
      <c r="M548" s="44"/>
      <c r="N548" s="44"/>
      <c r="O548" s="44"/>
      <c r="P548" s="47"/>
      <c r="Q548" s="47"/>
      <c r="R548" s="47"/>
      <c r="AA548" s="15"/>
    </row>
    <row r="549" s="14" customFormat="true" ht="12.75" hidden="false" customHeight="false" outlineLevel="0" collapsed="false">
      <c r="A549" s="39"/>
      <c r="B549" s="44"/>
      <c r="C549" s="44"/>
      <c r="D549" s="44"/>
      <c r="E549" s="44"/>
      <c r="F549" s="46"/>
      <c r="G549" s="44"/>
      <c r="H549" s="46"/>
      <c r="I549" s="44"/>
      <c r="J549" s="44"/>
      <c r="K549" s="44"/>
      <c r="L549" s="44"/>
      <c r="M549" s="44"/>
      <c r="N549" s="44"/>
      <c r="O549" s="44"/>
      <c r="P549" s="47"/>
      <c r="Q549" s="47"/>
      <c r="R549" s="47"/>
      <c r="AA549" s="15"/>
    </row>
    <row r="550" s="14" customFormat="true" ht="12.75" hidden="false" customHeight="false" outlineLevel="0" collapsed="false">
      <c r="A550" s="39"/>
      <c r="B550" s="44"/>
      <c r="C550" s="44"/>
      <c r="D550" s="44"/>
      <c r="E550" s="44"/>
      <c r="F550" s="46"/>
      <c r="G550" s="44"/>
      <c r="H550" s="46"/>
      <c r="I550" s="44"/>
      <c r="J550" s="44"/>
      <c r="K550" s="44"/>
      <c r="L550" s="44"/>
      <c r="M550" s="44"/>
      <c r="N550" s="44"/>
      <c r="O550" s="44"/>
      <c r="P550" s="47"/>
      <c r="Q550" s="47"/>
      <c r="R550" s="47"/>
      <c r="AA550" s="15"/>
    </row>
    <row r="551" s="14" customFormat="true" ht="12.75" hidden="false" customHeight="false" outlineLevel="0" collapsed="false">
      <c r="A551" s="39"/>
      <c r="B551" s="44"/>
      <c r="C551" s="44"/>
      <c r="D551" s="44"/>
      <c r="E551" s="44"/>
      <c r="F551" s="46"/>
      <c r="G551" s="44"/>
      <c r="H551" s="46"/>
      <c r="I551" s="44"/>
      <c r="J551" s="44"/>
      <c r="K551" s="44"/>
      <c r="L551" s="44"/>
      <c r="M551" s="44"/>
      <c r="N551" s="44"/>
      <c r="O551" s="44"/>
      <c r="P551" s="47"/>
      <c r="Q551" s="47"/>
      <c r="R551" s="47"/>
      <c r="AA551" s="15"/>
    </row>
    <row r="552" s="14" customFormat="true" ht="12.75" hidden="false" customHeight="false" outlineLevel="0" collapsed="false">
      <c r="A552" s="39"/>
      <c r="B552" s="44"/>
      <c r="C552" s="44"/>
      <c r="D552" s="44"/>
      <c r="E552" s="44"/>
      <c r="F552" s="46"/>
      <c r="G552" s="44"/>
      <c r="H552" s="46"/>
      <c r="I552" s="44"/>
      <c r="J552" s="44"/>
      <c r="K552" s="44"/>
      <c r="L552" s="44"/>
      <c r="M552" s="44"/>
      <c r="N552" s="44"/>
      <c r="O552" s="44"/>
      <c r="P552" s="47"/>
      <c r="Q552" s="47"/>
      <c r="R552" s="47"/>
      <c r="AA552" s="15"/>
    </row>
    <row r="553" s="14" customFormat="true" ht="12.75" hidden="false" customHeight="false" outlineLevel="0" collapsed="false">
      <c r="A553" s="39"/>
      <c r="B553" s="44"/>
      <c r="C553" s="44"/>
      <c r="D553" s="44"/>
      <c r="E553" s="44"/>
      <c r="F553" s="46"/>
      <c r="G553" s="44"/>
      <c r="H553" s="46"/>
      <c r="I553" s="44"/>
      <c r="J553" s="44"/>
      <c r="K553" s="44"/>
      <c r="L553" s="44"/>
      <c r="M553" s="44"/>
      <c r="N553" s="44"/>
      <c r="O553" s="44"/>
      <c r="P553" s="47"/>
      <c r="Q553" s="47"/>
      <c r="R553" s="47"/>
      <c r="AA553" s="15"/>
    </row>
    <row r="554" s="14" customFormat="true" ht="12.75" hidden="false" customHeight="false" outlineLevel="0" collapsed="false">
      <c r="A554" s="39"/>
      <c r="B554" s="44"/>
      <c r="C554" s="44"/>
      <c r="D554" s="44"/>
      <c r="E554" s="44"/>
      <c r="F554" s="46"/>
      <c r="G554" s="44"/>
      <c r="H554" s="46"/>
      <c r="I554" s="44"/>
      <c r="J554" s="44"/>
      <c r="K554" s="44"/>
      <c r="L554" s="44"/>
      <c r="M554" s="44"/>
      <c r="N554" s="44"/>
      <c r="O554" s="44"/>
      <c r="P554" s="47"/>
      <c r="Q554" s="47"/>
      <c r="R554" s="47"/>
      <c r="AA554" s="15"/>
    </row>
    <row r="555" s="14" customFormat="true" ht="12.75" hidden="false" customHeight="false" outlineLevel="0" collapsed="false">
      <c r="A555" s="39"/>
      <c r="B555" s="44"/>
      <c r="C555" s="44"/>
      <c r="D555" s="44"/>
      <c r="E555" s="44"/>
      <c r="F555" s="46"/>
      <c r="G555" s="44"/>
      <c r="H555" s="46"/>
      <c r="I555" s="44"/>
      <c r="J555" s="44"/>
      <c r="K555" s="44"/>
      <c r="L555" s="44"/>
      <c r="M555" s="44"/>
      <c r="N555" s="44"/>
      <c r="O555" s="44"/>
      <c r="P555" s="47"/>
      <c r="Q555" s="47"/>
      <c r="R555" s="47"/>
      <c r="AA555" s="15"/>
    </row>
    <row r="556" s="14" customFormat="true" ht="12.75" hidden="false" customHeight="false" outlineLevel="0" collapsed="false">
      <c r="A556" s="39"/>
      <c r="B556" s="44"/>
      <c r="C556" s="44"/>
      <c r="D556" s="44"/>
      <c r="E556" s="44"/>
      <c r="F556" s="46"/>
      <c r="G556" s="44"/>
      <c r="H556" s="46"/>
      <c r="I556" s="44"/>
      <c r="J556" s="44"/>
      <c r="K556" s="44"/>
      <c r="L556" s="44"/>
      <c r="M556" s="44"/>
      <c r="N556" s="44"/>
      <c r="O556" s="44"/>
      <c r="P556" s="47"/>
      <c r="Q556" s="47"/>
      <c r="R556" s="47"/>
      <c r="AA556" s="15"/>
    </row>
    <row r="557" s="14" customFormat="true" ht="12.75" hidden="false" customHeight="false" outlineLevel="0" collapsed="false">
      <c r="A557" s="39"/>
      <c r="B557" s="44"/>
      <c r="C557" s="44"/>
      <c r="D557" s="44"/>
      <c r="E557" s="44"/>
      <c r="F557" s="46"/>
      <c r="G557" s="44"/>
      <c r="H557" s="46"/>
      <c r="I557" s="44"/>
      <c r="J557" s="44"/>
      <c r="K557" s="44"/>
      <c r="L557" s="44"/>
      <c r="M557" s="44"/>
      <c r="N557" s="44"/>
      <c r="O557" s="44"/>
      <c r="P557" s="47"/>
      <c r="Q557" s="47"/>
      <c r="R557" s="47"/>
      <c r="AA557" s="15"/>
    </row>
    <row r="558" s="14" customFormat="true" ht="12.75" hidden="false" customHeight="false" outlineLevel="0" collapsed="false">
      <c r="A558" s="39"/>
      <c r="B558" s="44"/>
      <c r="C558" s="44"/>
      <c r="D558" s="44"/>
      <c r="E558" s="44"/>
      <c r="F558" s="46"/>
      <c r="G558" s="44"/>
      <c r="H558" s="46"/>
      <c r="I558" s="44"/>
      <c r="J558" s="44"/>
      <c r="K558" s="44"/>
      <c r="L558" s="44"/>
      <c r="M558" s="44"/>
      <c r="N558" s="44"/>
      <c r="O558" s="44"/>
      <c r="P558" s="47"/>
      <c r="Q558" s="47"/>
      <c r="R558" s="47"/>
      <c r="AA558" s="15"/>
    </row>
    <row r="559" s="14" customFormat="true" ht="12.75" hidden="false" customHeight="false" outlineLevel="0" collapsed="false">
      <c r="A559" s="39"/>
      <c r="B559" s="44"/>
      <c r="C559" s="44"/>
      <c r="D559" s="44"/>
      <c r="E559" s="44"/>
      <c r="F559" s="46"/>
      <c r="G559" s="44"/>
      <c r="H559" s="46"/>
      <c r="I559" s="44"/>
      <c r="J559" s="44"/>
      <c r="K559" s="44"/>
      <c r="L559" s="44"/>
      <c r="M559" s="44"/>
      <c r="N559" s="44"/>
      <c r="O559" s="44"/>
      <c r="P559" s="47"/>
      <c r="Q559" s="47"/>
      <c r="R559" s="47"/>
      <c r="AA559" s="15"/>
    </row>
    <row r="560" s="14" customFormat="true" ht="12.75" hidden="false" customHeight="false" outlineLevel="0" collapsed="false">
      <c r="A560" s="39"/>
      <c r="B560" s="44"/>
      <c r="C560" s="44"/>
      <c r="D560" s="44"/>
      <c r="E560" s="44"/>
      <c r="F560" s="46"/>
      <c r="G560" s="44"/>
      <c r="H560" s="46"/>
      <c r="I560" s="44"/>
      <c r="J560" s="44"/>
      <c r="K560" s="44"/>
      <c r="L560" s="44"/>
      <c r="M560" s="44"/>
      <c r="N560" s="44"/>
      <c r="O560" s="44"/>
      <c r="P560" s="47"/>
      <c r="Q560" s="47"/>
      <c r="R560" s="47"/>
      <c r="AA560" s="15"/>
    </row>
    <row r="561" s="14" customFormat="true" ht="12.75" hidden="false" customHeight="false" outlineLevel="0" collapsed="false">
      <c r="A561" s="39"/>
      <c r="B561" s="44"/>
      <c r="C561" s="44"/>
      <c r="D561" s="44"/>
      <c r="E561" s="44"/>
      <c r="F561" s="46"/>
      <c r="G561" s="44"/>
      <c r="H561" s="46"/>
      <c r="I561" s="44"/>
      <c r="J561" s="44"/>
      <c r="K561" s="44"/>
      <c r="L561" s="44"/>
      <c r="M561" s="44"/>
      <c r="N561" s="44"/>
      <c r="O561" s="44"/>
      <c r="P561" s="47"/>
      <c r="Q561" s="47"/>
      <c r="R561" s="47"/>
      <c r="AA561" s="15"/>
    </row>
    <row r="562" s="14" customFormat="true" ht="12.75" hidden="false" customHeight="false" outlineLevel="0" collapsed="false">
      <c r="A562" s="39"/>
      <c r="B562" s="44"/>
      <c r="C562" s="44"/>
      <c r="D562" s="44"/>
      <c r="E562" s="44"/>
      <c r="F562" s="46"/>
      <c r="G562" s="44"/>
      <c r="H562" s="46"/>
      <c r="I562" s="44"/>
      <c r="J562" s="44"/>
      <c r="K562" s="44"/>
      <c r="L562" s="44"/>
      <c r="M562" s="44"/>
      <c r="N562" s="44"/>
      <c r="O562" s="44"/>
      <c r="P562" s="47"/>
      <c r="Q562" s="47"/>
      <c r="R562" s="47"/>
      <c r="AA562" s="15"/>
    </row>
    <row r="563" s="14" customFormat="true" ht="12.75" hidden="false" customHeight="false" outlineLevel="0" collapsed="false">
      <c r="A563" s="39"/>
      <c r="B563" s="44"/>
      <c r="C563" s="44"/>
      <c r="D563" s="44"/>
      <c r="E563" s="44"/>
      <c r="F563" s="46"/>
      <c r="G563" s="44"/>
      <c r="H563" s="46"/>
      <c r="I563" s="44"/>
      <c r="J563" s="44"/>
      <c r="K563" s="44"/>
      <c r="L563" s="44"/>
      <c r="M563" s="44"/>
      <c r="N563" s="44"/>
      <c r="O563" s="44"/>
      <c r="P563" s="47"/>
      <c r="Q563" s="47"/>
      <c r="R563" s="47"/>
      <c r="AA563" s="15"/>
    </row>
    <row r="564" s="14" customFormat="true" ht="12.75" hidden="false" customHeight="false" outlineLevel="0" collapsed="false">
      <c r="A564" s="39"/>
      <c r="B564" s="44"/>
      <c r="C564" s="44"/>
      <c r="D564" s="44"/>
      <c r="E564" s="44"/>
      <c r="F564" s="46"/>
      <c r="G564" s="44"/>
      <c r="H564" s="46"/>
      <c r="I564" s="44"/>
      <c r="J564" s="44"/>
      <c r="K564" s="44"/>
      <c r="L564" s="44"/>
      <c r="M564" s="44"/>
      <c r="N564" s="44"/>
      <c r="O564" s="44"/>
      <c r="P564" s="47"/>
      <c r="Q564" s="47"/>
      <c r="R564" s="47"/>
      <c r="AA564" s="15"/>
    </row>
    <row r="565" s="14" customFormat="true" ht="12.75" hidden="false" customHeight="false" outlineLevel="0" collapsed="false">
      <c r="A565" s="39"/>
      <c r="B565" s="44"/>
      <c r="C565" s="44"/>
      <c r="D565" s="44"/>
      <c r="E565" s="44"/>
      <c r="F565" s="46"/>
      <c r="G565" s="44"/>
      <c r="H565" s="46"/>
      <c r="I565" s="44"/>
      <c r="J565" s="44"/>
      <c r="K565" s="44"/>
      <c r="L565" s="44"/>
      <c r="M565" s="44"/>
      <c r="N565" s="44"/>
      <c r="O565" s="44"/>
      <c r="P565" s="47"/>
      <c r="Q565" s="47"/>
      <c r="R565" s="47"/>
      <c r="AA565" s="15"/>
    </row>
    <row r="566" s="14" customFormat="true" ht="12.75" hidden="false" customHeight="false" outlineLevel="0" collapsed="false">
      <c r="A566" s="39"/>
      <c r="B566" s="44"/>
      <c r="C566" s="44"/>
      <c r="D566" s="44"/>
      <c r="E566" s="44"/>
      <c r="F566" s="46"/>
      <c r="G566" s="44"/>
      <c r="H566" s="46"/>
      <c r="I566" s="44"/>
      <c r="J566" s="44"/>
      <c r="K566" s="44"/>
      <c r="L566" s="44"/>
      <c r="M566" s="44"/>
      <c r="N566" s="44"/>
      <c r="O566" s="44"/>
      <c r="P566" s="47"/>
      <c r="Q566" s="47"/>
      <c r="R566" s="47"/>
      <c r="AA566" s="15"/>
    </row>
    <row r="567" s="14" customFormat="true" ht="12.75" hidden="false" customHeight="false" outlineLevel="0" collapsed="false">
      <c r="A567" s="39"/>
      <c r="B567" s="44"/>
      <c r="C567" s="44"/>
      <c r="D567" s="44"/>
      <c r="E567" s="44"/>
      <c r="F567" s="46"/>
      <c r="G567" s="44"/>
      <c r="H567" s="46"/>
      <c r="I567" s="44"/>
      <c r="J567" s="44"/>
      <c r="K567" s="44"/>
      <c r="L567" s="44"/>
      <c r="M567" s="44"/>
      <c r="N567" s="44"/>
      <c r="O567" s="44"/>
      <c r="P567" s="47"/>
      <c r="Q567" s="47"/>
      <c r="R567" s="47"/>
      <c r="AA567" s="15"/>
    </row>
    <row r="568" s="14" customFormat="true" ht="12.75" hidden="false" customHeight="false" outlineLevel="0" collapsed="false">
      <c r="A568" s="39"/>
      <c r="B568" s="44"/>
      <c r="C568" s="44"/>
      <c r="D568" s="44"/>
      <c r="E568" s="44"/>
      <c r="F568" s="46"/>
      <c r="G568" s="44"/>
      <c r="H568" s="46"/>
      <c r="I568" s="44"/>
      <c r="J568" s="44"/>
      <c r="K568" s="44"/>
      <c r="L568" s="44"/>
      <c r="M568" s="44"/>
      <c r="N568" s="44"/>
      <c r="O568" s="44"/>
      <c r="P568" s="47"/>
      <c r="Q568" s="47"/>
      <c r="R568" s="47"/>
      <c r="AA568" s="15"/>
    </row>
    <row r="569" s="14" customFormat="true" ht="12.75" hidden="false" customHeight="false" outlineLevel="0" collapsed="false">
      <c r="A569" s="39"/>
      <c r="B569" s="44"/>
      <c r="C569" s="44"/>
      <c r="D569" s="44"/>
      <c r="E569" s="44"/>
      <c r="F569" s="46"/>
      <c r="G569" s="44"/>
      <c r="H569" s="46"/>
      <c r="I569" s="44"/>
      <c r="J569" s="44"/>
      <c r="K569" s="44"/>
      <c r="L569" s="44"/>
      <c r="M569" s="44"/>
      <c r="N569" s="44"/>
      <c r="O569" s="44"/>
      <c r="P569" s="47"/>
      <c r="Q569" s="47"/>
      <c r="R569" s="47"/>
      <c r="AA569" s="15"/>
    </row>
    <row r="570" s="14" customFormat="true" ht="12.75" hidden="false" customHeight="false" outlineLevel="0" collapsed="false">
      <c r="A570" s="39"/>
      <c r="B570" s="44"/>
      <c r="C570" s="44"/>
      <c r="D570" s="44"/>
      <c r="E570" s="44"/>
      <c r="F570" s="46"/>
      <c r="G570" s="44"/>
      <c r="H570" s="46"/>
      <c r="I570" s="44"/>
      <c r="J570" s="44"/>
      <c r="K570" s="44"/>
      <c r="L570" s="44"/>
      <c r="M570" s="44"/>
      <c r="N570" s="44"/>
      <c r="O570" s="44"/>
      <c r="P570" s="47"/>
      <c r="Q570" s="47"/>
      <c r="R570" s="47"/>
      <c r="AA570" s="15"/>
    </row>
    <row r="571" s="14" customFormat="true" ht="12.75" hidden="false" customHeight="false" outlineLevel="0" collapsed="false">
      <c r="A571" s="39"/>
      <c r="B571" s="44"/>
      <c r="C571" s="44"/>
      <c r="D571" s="44"/>
      <c r="E571" s="44"/>
      <c r="F571" s="46"/>
      <c r="G571" s="44"/>
      <c r="H571" s="46"/>
      <c r="I571" s="44"/>
      <c r="J571" s="44"/>
      <c r="K571" s="44"/>
      <c r="L571" s="44"/>
      <c r="M571" s="44"/>
      <c r="N571" s="44"/>
      <c r="O571" s="44"/>
      <c r="P571" s="47"/>
      <c r="Q571" s="47"/>
      <c r="R571" s="47"/>
      <c r="AA571" s="15"/>
    </row>
    <row r="572" s="14" customFormat="true" ht="12.75" hidden="false" customHeight="false" outlineLevel="0" collapsed="false">
      <c r="A572" s="39"/>
      <c r="B572" s="44"/>
      <c r="C572" s="44"/>
      <c r="D572" s="44"/>
      <c r="E572" s="44"/>
      <c r="F572" s="46"/>
      <c r="G572" s="44"/>
      <c r="H572" s="46"/>
      <c r="I572" s="44"/>
      <c r="J572" s="44"/>
      <c r="K572" s="44"/>
      <c r="L572" s="44"/>
      <c r="M572" s="44"/>
      <c r="N572" s="44"/>
      <c r="O572" s="44"/>
      <c r="P572" s="47"/>
      <c r="Q572" s="47"/>
      <c r="R572" s="47"/>
      <c r="AA572" s="15"/>
    </row>
    <row r="573" s="14" customFormat="true" ht="12.75" hidden="false" customHeight="false" outlineLevel="0" collapsed="false">
      <c r="A573" s="39"/>
      <c r="B573" s="44"/>
      <c r="C573" s="44"/>
      <c r="D573" s="44"/>
      <c r="E573" s="44"/>
      <c r="F573" s="46"/>
      <c r="G573" s="44"/>
      <c r="H573" s="46"/>
      <c r="I573" s="44"/>
      <c r="J573" s="44"/>
      <c r="K573" s="44"/>
      <c r="L573" s="44"/>
      <c r="M573" s="44"/>
      <c r="N573" s="44"/>
      <c r="O573" s="44"/>
      <c r="P573" s="47"/>
      <c r="Q573" s="47"/>
      <c r="R573" s="47"/>
      <c r="AA573" s="15"/>
    </row>
    <row r="574" s="14" customFormat="true" ht="12.75" hidden="false" customHeight="false" outlineLevel="0" collapsed="false">
      <c r="A574" s="39"/>
      <c r="B574" s="44"/>
      <c r="C574" s="44"/>
      <c r="D574" s="44"/>
      <c r="E574" s="44"/>
      <c r="F574" s="46"/>
      <c r="G574" s="44"/>
      <c r="H574" s="46"/>
      <c r="I574" s="44"/>
      <c r="J574" s="44"/>
      <c r="K574" s="44"/>
      <c r="L574" s="44"/>
      <c r="M574" s="44"/>
      <c r="N574" s="44"/>
      <c r="O574" s="44"/>
      <c r="P574" s="47"/>
      <c r="Q574" s="47"/>
      <c r="R574" s="47"/>
      <c r="AA574" s="15"/>
    </row>
    <row r="575" s="14" customFormat="true" ht="12.75" hidden="false" customHeight="false" outlineLevel="0" collapsed="false">
      <c r="A575" s="39"/>
      <c r="B575" s="44"/>
      <c r="C575" s="44"/>
      <c r="D575" s="44"/>
      <c r="E575" s="44"/>
      <c r="F575" s="46"/>
      <c r="G575" s="44"/>
      <c r="H575" s="46"/>
      <c r="I575" s="44"/>
      <c r="J575" s="44"/>
      <c r="K575" s="44"/>
      <c r="L575" s="44"/>
      <c r="M575" s="44"/>
      <c r="N575" s="44"/>
      <c r="O575" s="44"/>
      <c r="P575" s="47"/>
      <c r="Q575" s="47"/>
      <c r="R575" s="47"/>
      <c r="AA575" s="15"/>
    </row>
    <row r="576" s="14" customFormat="true" ht="12.75" hidden="false" customHeight="false" outlineLevel="0" collapsed="false">
      <c r="A576" s="39"/>
      <c r="B576" s="44"/>
      <c r="C576" s="44"/>
      <c r="D576" s="44"/>
      <c r="E576" s="44"/>
      <c r="F576" s="46"/>
      <c r="G576" s="44"/>
      <c r="H576" s="46"/>
      <c r="I576" s="44"/>
      <c r="J576" s="44"/>
      <c r="K576" s="44"/>
      <c r="L576" s="44"/>
      <c r="M576" s="44"/>
      <c r="N576" s="44"/>
      <c r="O576" s="44"/>
      <c r="P576" s="47"/>
      <c r="Q576" s="47"/>
      <c r="R576" s="47"/>
      <c r="AA576" s="15"/>
    </row>
    <row r="577" s="14" customFormat="true" ht="12.75" hidden="false" customHeight="false" outlineLevel="0" collapsed="false">
      <c r="A577" s="39"/>
      <c r="B577" s="44"/>
      <c r="C577" s="44"/>
      <c r="D577" s="44"/>
      <c r="E577" s="44"/>
      <c r="F577" s="46"/>
      <c r="G577" s="44"/>
      <c r="H577" s="46"/>
      <c r="I577" s="44"/>
      <c r="J577" s="44"/>
      <c r="K577" s="44"/>
      <c r="L577" s="44"/>
      <c r="M577" s="44"/>
      <c r="N577" s="44"/>
      <c r="O577" s="44"/>
      <c r="P577" s="47"/>
      <c r="Q577" s="47"/>
      <c r="R577" s="47"/>
      <c r="AA577" s="15"/>
    </row>
    <row r="578" s="14" customFormat="true" ht="12.75" hidden="false" customHeight="false" outlineLevel="0" collapsed="false">
      <c r="A578" s="39"/>
      <c r="B578" s="44"/>
      <c r="C578" s="44"/>
      <c r="D578" s="44"/>
      <c r="E578" s="44"/>
      <c r="F578" s="46"/>
      <c r="G578" s="44"/>
      <c r="H578" s="46"/>
      <c r="I578" s="44"/>
      <c r="J578" s="44"/>
      <c r="K578" s="44"/>
      <c r="L578" s="44"/>
      <c r="M578" s="44"/>
      <c r="N578" s="44"/>
      <c r="O578" s="44"/>
      <c r="P578" s="47"/>
      <c r="Q578" s="47"/>
      <c r="R578" s="47"/>
      <c r="AA578" s="15"/>
    </row>
    <row r="579" s="14" customFormat="true" ht="12.75" hidden="false" customHeight="false" outlineLevel="0" collapsed="false">
      <c r="A579" s="39"/>
      <c r="B579" s="44"/>
      <c r="C579" s="44"/>
      <c r="D579" s="44"/>
      <c r="E579" s="44"/>
      <c r="F579" s="46"/>
      <c r="G579" s="44"/>
      <c r="H579" s="46"/>
      <c r="I579" s="44"/>
      <c r="J579" s="44"/>
      <c r="K579" s="44"/>
      <c r="L579" s="44"/>
      <c r="M579" s="44"/>
      <c r="N579" s="44"/>
      <c r="O579" s="44"/>
      <c r="P579" s="47"/>
      <c r="Q579" s="47"/>
      <c r="R579" s="47"/>
      <c r="AA579" s="15"/>
    </row>
    <row r="580" s="14" customFormat="true" ht="12.75" hidden="false" customHeight="false" outlineLevel="0" collapsed="false">
      <c r="A580" s="39"/>
      <c r="B580" s="44"/>
      <c r="C580" s="44"/>
      <c r="D580" s="44"/>
      <c r="E580" s="44"/>
      <c r="F580" s="46"/>
      <c r="G580" s="44"/>
      <c r="H580" s="46"/>
      <c r="I580" s="44"/>
      <c r="J580" s="44"/>
      <c r="K580" s="44"/>
      <c r="L580" s="44"/>
      <c r="M580" s="44"/>
      <c r="N580" s="44"/>
      <c r="O580" s="44"/>
      <c r="P580" s="47"/>
      <c r="Q580" s="47"/>
      <c r="R580" s="47"/>
      <c r="AA580" s="15"/>
    </row>
    <row r="581" s="14" customFormat="true" ht="12.75" hidden="false" customHeight="false" outlineLevel="0" collapsed="false">
      <c r="A581" s="39"/>
      <c r="B581" s="44"/>
      <c r="C581" s="44"/>
      <c r="D581" s="44"/>
      <c r="E581" s="44"/>
      <c r="F581" s="46"/>
      <c r="G581" s="44"/>
      <c r="H581" s="46"/>
      <c r="I581" s="44"/>
      <c r="J581" s="44"/>
      <c r="K581" s="44"/>
      <c r="L581" s="44"/>
      <c r="M581" s="44"/>
      <c r="N581" s="44"/>
      <c r="O581" s="44"/>
      <c r="P581" s="47"/>
      <c r="Q581" s="47"/>
      <c r="R581" s="47"/>
      <c r="AA581" s="15"/>
    </row>
    <row r="582" s="14" customFormat="true" ht="12.75" hidden="false" customHeight="false" outlineLevel="0" collapsed="false">
      <c r="A582" s="39"/>
      <c r="B582" s="44"/>
      <c r="C582" s="44"/>
      <c r="D582" s="44"/>
      <c r="E582" s="44"/>
      <c r="F582" s="46"/>
      <c r="G582" s="44"/>
      <c r="H582" s="46"/>
      <c r="I582" s="44"/>
      <c r="J582" s="44"/>
      <c r="K582" s="44"/>
      <c r="L582" s="44"/>
      <c r="M582" s="44"/>
      <c r="N582" s="44"/>
      <c r="O582" s="44"/>
      <c r="P582" s="47"/>
      <c r="Q582" s="47"/>
      <c r="R582" s="47"/>
      <c r="AA582" s="15"/>
    </row>
    <row r="583" s="14" customFormat="true" ht="12.75" hidden="false" customHeight="false" outlineLevel="0" collapsed="false">
      <c r="A583" s="39"/>
      <c r="B583" s="44"/>
      <c r="C583" s="44"/>
      <c r="D583" s="44"/>
      <c r="E583" s="44"/>
      <c r="F583" s="46"/>
      <c r="G583" s="44"/>
      <c r="H583" s="46"/>
      <c r="I583" s="44"/>
      <c r="J583" s="44"/>
      <c r="K583" s="44"/>
      <c r="L583" s="44"/>
      <c r="M583" s="44"/>
      <c r="N583" s="44"/>
      <c r="O583" s="44"/>
      <c r="P583" s="47"/>
      <c r="Q583" s="47"/>
      <c r="R583" s="47"/>
      <c r="AA583" s="15"/>
    </row>
    <row r="584" s="14" customFormat="true" ht="12.75" hidden="false" customHeight="false" outlineLevel="0" collapsed="false">
      <c r="A584" s="39"/>
      <c r="B584" s="44"/>
      <c r="C584" s="44"/>
      <c r="D584" s="44"/>
      <c r="E584" s="44"/>
      <c r="F584" s="46"/>
      <c r="G584" s="44"/>
      <c r="H584" s="46"/>
      <c r="I584" s="44"/>
      <c r="J584" s="44"/>
      <c r="K584" s="44"/>
      <c r="L584" s="44"/>
      <c r="M584" s="44"/>
      <c r="N584" s="44"/>
      <c r="O584" s="44"/>
      <c r="P584" s="47"/>
      <c r="Q584" s="47"/>
      <c r="R584" s="47"/>
      <c r="AA584" s="15"/>
    </row>
    <row r="585" s="14" customFormat="true" ht="12.75" hidden="false" customHeight="false" outlineLevel="0" collapsed="false">
      <c r="A585" s="39"/>
      <c r="B585" s="44"/>
      <c r="C585" s="44"/>
      <c r="D585" s="44"/>
      <c r="E585" s="44"/>
      <c r="F585" s="46"/>
      <c r="G585" s="44"/>
      <c r="H585" s="46"/>
      <c r="I585" s="44"/>
      <c r="J585" s="44"/>
      <c r="K585" s="44"/>
      <c r="L585" s="44"/>
      <c r="M585" s="44"/>
      <c r="N585" s="44"/>
      <c r="O585" s="44"/>
      <c r="P585" s="47"/>
      <c r="Q585" s="47"/>
      <c r="R585" s="47"/>
      <c r="AA585" s="15"/>
    </row>
    <row r="586" s="14" customFormat="true" ht="12.75" hidden="false" customHeight="false" outlineLevel="0" collapsed="false">
      <c r="A586" s="39"/>
      <c r="B586" s="44"/>
      <c r="C586" s="44"/>
      <c r="D586" s="44"/>
      <c r="E586" s="44"/>
      <c r="F586" s="46"/>
      <c r="G586" s="44"/>
      <c r="H586" s="46"/>
      <c r="I586" s="44"/>
      <c r="J586" s="44"/>
      <c r="K586" s="44"/>
      <c r="L586" s="44"/>
      <c r="M586" s="44"/>
      <c r="N586" s="44"/>
      <c r="O586" s="44"/>
      <c r="P586" s="47"/>
      <c r="Q586" s="47"/>
      <c r="R586" s="47"/>
      <c r="AA586" s="15"/>
    </row>
    <row r="587" s="14" customFormat="true" ht="12.75" hidden="false" customHeight="false" outlineLevel="0" collapsed="false">
      <c r="A587" s="39"/>
      <c r="B587" s="44"/>
      <c r="C587" s="44"/>
      <c r="D587" s="44"/>
      <c r="E587" s="44"/>
      <c r="F587" s="46"/>
      <c r="G587" s="44"/>
      <c r="H587" s="46"/>
      <c r="I587" s="44"/>
      <c r="J587" s="44"/>
      <c r="K587" s="44"/>
      <c r="L587" s="44"/>
      <c r="M587" s="44"/>
      <c r="N587" s="44"/>
      <c r="O587" s="44"/>
      <c r="P587" s="47"/>
      <c r="Q587" s="47"/>
      <c r="R587" s="47"/>
      <c r="AA587" s="15"/>
    </row>
    <row r="588" s="14" customFormat="true" ht="12.75" hidden="false" customHeight="false" outlineLevel="0" collapsed="false">
      <c r="A588" s="39"/>
      <c r="B588" s="44"/>
      <c r="C588" s="44"/>
      <c r="D588" s="44"/>
      <c r="E588" s="44"/>
      <c r="F588" s="46"/>
      <c r="G588" s="44"/>
      <c r="H588" s="46"/>
      <c r="I588" s="44"/>
      <c r="J588" s="44"/>
      <c r="K588" s="44"/>
      <c r="L588" s="44"/>
      <c r="M588" s="44"/>
      <c r="N588" s="44"/>
      <c r="O588" s="44"/>
      <c r="P588" s="47"/>
      <c r="Q588" s="47"/>
      <c r="R588" s="47"/>
      <c r="AA588" s="15"/>
    </row>
    <row r="589" s="14" customFormat="true" ht="12.75" hidden="false" customHeight="false" outlineLevel="0" collapsed="false">
      <c r="A589" s="39"/>
      <c r="B589" s="44"/>
      <c r="C589" s="44"/>
      <c r="D589" s="44"/>
      <c r="E589" s="44"/>
      <c r="F589" s="46"/>
      <c r="G589" s="44"/>
      <c r="H589" s="46"/>
      <c r="I589" s="44"/>
      <c r="J589" s="44"/>
      <c r="K589" s="44"/>
      <c r="L589" s="44"/>
      <c r="M589" s="44"/>
      <c r="N589" s="44"/>
      <c r="O589" s="44"/>
      <c r="P589" s="47"/>
      <c r="Q589" s="47"/>
      <c r="R589" s="47"/>
      <c r="AA589" s="15"/>
    </row>
    <row r="590" s="14" customFormat="true" ht="12.75" hidden="false" customHeight="false" outlineLevel="0" collapsed="false">
      <c r="A590" s="39"/>
      <c r="B590" s="44"/>
      <c r="C590" s="44"/>
      <c r="D590" s="44"/>
      <c r="E590" s="44"/>
      <c r="F590" s="46"/>
      <c r="G590" s="44"/>
      <c r="H590" s="46"/>
      <c r="I590" s="44"/>
      <c r="J590" s="44"/>
      <c r="K590" s="44"/>
      <c r="L590" s="44"/>
      <c r="M590" s="44"/>
      <c r="N590" s="44"/>
      <c r="O590" s="44"/>
      <c r="P590" s="47"/>
      <c r="Q590" s="47"/>
      <c r="R590" s="47"/>
      <c r="AA590" s="15"/>
    </row>
    <row r="591" s="14" customFormat="true" ht="12.75" hidden="false" customHeight="false" outlineLevel="0" collapsed="false">
      <c r="A591" s="39"/>
      <c r="B591" s="44"/>
      <c r="C591" s="44"/>
      <c r="D591" s="44"/>
      <c r="E591" s="44"/>
      <c r="F591" s="46"/>
      <c r="G591" s="44"/>
      <c r="H591" s="46"/>
      <c r="I591" s="44"/>
      <c r="J591" s="44"/>
      <c r="K591" s="44"/>
      <c r="L591" s="44"/>
      <c r="M591" s="44"/>
      <c r="N591" s="44"/>
      <c r="O591" s="44"/>
      <c r="P591" s="47"/>
      <c r="Q591" s="47"/>
      <c r="R591" s="47"/>
      <c r="AA591" s="15"/>
    </row>
    <row r="592" s="14" customFormat="true" ht="12.75" hidden="false" customHeight="false" outlineLevel="0" collapsed="false">
      <c r="A592" s="39"/>
      <c r="B592" s="44"/>
      <c r="C592" s="44"/>
      <c r="D592" s="44"/>
      <c r="E592" s="44"/>
      <c r="F592" s="46"/>
      <c r="G592" s="44"/>
      <c r="H592" s="46"/>
      <c r="I592" s="44"/>
      <c r="J592" s="44"/>
      <c r="K592" s="44"/>
      <c r="L592" s="44"/>
      <c r="M592" s="44"/>
      <c r="N592" s="44"/>
      <c r="O592" s="44"/>
      <c r="P592" s="47"/>
      <c r="Q592" s="47"/>
      <c r="R592" s="47"/>
      <c r="AA592" s="15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7"/>
      <c r="R593" s="47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7"/>
      <c r="R594" s="47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7"/>
      <c r="R595" s="47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7"/>
      <c r="R596" s="47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7"/>
      <c r="R597" s="47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7"/>
      <c r="R598" s="47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7"/>
      <c r="R599" s="47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7"/>
      <c r="R600" s="47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7"/>
      <c r="R601" s="47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7"/>
      <c r="R602" s="47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7"/>
      <c r="R603" s="47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7"/>
      <c r="R604" s="47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7"/>
      <c r="R605" s="47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7"/>
      <c r="R606" s="47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7"/>
      <c r="R607" s="47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7"/>
      <c r="R608" s="47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7"/>
      <c r="R609" s="47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7"/>
      <c r="R610" s="47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7"/>
      <c r="R611" s="47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7"/>
      <c r="R612" s="47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7"/>
      <c r="R613" s="47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7"/>
      <c r="R767" s="47"/>
      <c r="AA767" s="15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26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51" t="s">
        <v>9</v>
      </c>
      <c r="C6" s="52" t="s">
        <v>10</v>
      </c>
      <c r="D6" s="52" t="s">
        <v>11</v>
      </c>
      <c r="E6" s="52" t="s">
        <v>12</v>
      </c>
      <c r="F6" s="52" t="s">
        <v>13</v>
      </c>
      <c r="G6" s="52" t="s">
        <v>14</v>
      </c>
      <c r="H6" s="52" t="s">
        <v>15</v>
      </c>
      <c r="I6" s="52" t="s">
        <v>16</v>
      </c>
      <c r="J6" s="52" t="s">
        <v>17</v>
      </c>
      <c r="K6" s="52" t="s">
        <v>18</v>
      </c>
      <c r="L6" s="52" t="s">
        <v>19</v>
      </c>
      <c r="M6" s="52" t="s">
        <v>20</v>
      </c>
      <c r="N6" s="52" t="s">
        <v>21</v>
      </c>
      <c r="O6" s="53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54"/>
      <c r="C7" s="54"/>
      <c r="D7" s="54"/>
      <c r="E7" s="54"/>
      <c r="F7" s="54"/>
      <c r="G7" s="54"/>
      <c r="H7" s="54"/>
      <c r="I7" s="55"/>
      <c r="J7" s="54"/>
      <c r="K7" s="54"/>
      <c r="L7" s="54"/>
      <c r="M7" s="54"/>
      <c r="N7" s="54"/>
      <c r="O7" s="56"/>
      <c r="AA7" s="28"/>
    </row>
    <row r="8" customFormat="false" ht="12.75" hidden="false" customHeight="false" outlineLevel="0" collapsed="false">
      <c r="A8" s="29" t="n">
        <v>62</v>
      </c>
      <c r="B8" s="57" t="n">
        <f aca="false">'Normativy MP krajů-2.st.pedag'!B69</f>
        <v>19662.7156789197</v>
      </c>
      <c r="C8" s="57" t="n">
        <f aca="false">'Normativy MP krajů-2.st.pedag'!C69</f>
        <v>27045.6285566477</v>
      </c>
      <c r="D8" s="57" t="n">
        <f aca="false">'Normativy MP krajů-2.st.pedag'!D69</f>
        <v>26228.9256198347</v>
      </c>
      <c r="E8" s="57" t="n">
        <f aca="false">'Normativy MP krajů-2.st.pedag'!E69</f>
        <v>27383</v>
      </c>
      <c r="F8" s="57" t="n">
        <f aca="false">'Normativy MP krajů-2.st.pedag'!F69</f>
        <v>26622.4367981238</v>
      </c>
      <c r="G8" s="57" t="n">
        <f aca="false">'Normativy MP krajů-2.st.pedag'!G69</f>
        <v>25030</v>
      </c>
      <c r="H8" s="57" t="n">
        <f aca="false">'Normativy MP krajů-2.st.pedag'!H69</f>
        <v>26355.3620894341</v>
      </c>
      <c r="I8" s="57" t="n">
        <f aca="false">'Normativy MP krajů-2.st.pedag'!I69</f>
        <v>23215.22</v>
      </c>
      <c r="J8" s="57" t="n">
        <f aca="false">'Normativy MP krajů-2.st.pedag'!J69</f>
        <v>28075</v>
      </c>
      <c r="K8" s="57" t="n">
        <f aca="false">'Normativy MP krajů-2.st.pedag'!K69</f>
        <v>25537</v>
      </c>
      <c r="L8" s="57" t="n">
        <f aca="false">'Normativy MP krajů-2.st.pedag'!L69</f>
        <v>24542</v>
      </c>
      <c r="M8" s="57" t="n">
        <f aca="false">'Normativy MP krajů-2.st.pedag'!M69</f>
        <v>28391</v>
      </c>
      <c r="N8" s="57" t="n">
        <f aca="false">'Normativy MP krajů-2.st.pedag'!N69</f>
        <v>26073.786407767</v>
      </c>
      <c r="O8" s="58" t="n">
        <f aca="false">'Normativy MP krajů-2.st.pedag'!O69</f>
        <v>26216.3793103448</v>
      </c>
      <c r="AA8" s="11" t="n">
        <v>1</v>
      </c>
    </row>
    <row r="9" customFormat="false" ht="12.75" hidden="false" customHeight="false" outlineLevel="0" collapsed="false">
      <c r="A9" s="32" t="n">
        <v>67</v>
      </c>
      <c r="B9" s="33" t="n">
        <f aca="false">'Normativy MP krajů-2.st.pedag'!B74</f>
        <v>19662.7156789197</v>
      </c>
      <c r="C9" s="33" t="n">
        <f aca="false">'Normativy MP krajů-2.st.pedag'!C74</f>
        <v>27045.6285566477</v>
      </c>
      <c r="D9" s="33" t="n">
        <f aca="false">'Normativy MP krajů-2.st.pedag'!D74</f>
        <v>26228.9256198347</v>
      </c>
      <c r="E9" s="33" t="n">
        <f aca="false">'Normativy MP krajů-2.st.pedag'!E74</f>
        <v>25573</v>
      </c>
      <c r="F9" s="33" t="n">
        <f aca="false">'Normativy MP krajů-2.st.pedag'!F74</f>
        <v>26622.4367981238</v>
      </c>
      <c r="G9" s="33" t="n">
        <f aca="false">'Normativy MP krajů-2.st.pedag'!G74</f>
        <v>24583</v>
      </c>
      <c r="H9" s="33" t="n">
        <f aca="false">'Normativy MP krajů-2.st.pedag'!H74</f>
        <v>26355.3620894341</v>
      </c>
      <c r="I9" s="33" t="n">
        <f aca="false">'Normativy MP krajů-2.st.pedag'!I74</f>
        <v>23215.22</v>
      </c>
      <c r="J9" s="33" t="n">
        <f aca="false">'Normativy MP krajů-2.st.pedag'!J74</f>
        <v>28077</v>
      </c>
      <c r="K9" s="33" t="n">
        <f aca="false">'Normativy MP krajů-2.st.pedag'!K74</f>
        <v>25537</v>
      </c>
      <c r="L9" s="33" t="n">
        <f aca="false">'Normativy MP krajů-2.st.pedag'!L74</f>
        <v>23795</v>
      </c>
      <c r="M9" s="33" t="n">
        <f aca="false">'Normativy MP krajů-2.st.pedag'!M74</f>
        <v>28391</v>
      </c>
      <c r="N9" s="33" t="n">
        <f aca="false">'Normativy MP krajů-2.st.pedag'!N74</f>
        <v>26073.786407767</v>
      </c>
      <c r="O9" s="34" t="n">
        <f aca="false">'Normativy MP krajů-2.st.pedag'!O74</f>
        <v>26216.3793103448</v>
      </c>
      <c r="AA9" s="11" t="n">
        <v>2</v>
      </c>
    </row>
    <row r="10" customFormat="false" ht="12.75" hidden="false" customHeight="false" outlineLevel="0" collapsed="false">
      <c r="A10" s="32" t="n">
        <v>71</v>
      </c>
      <c r="B10" s="33" t="n">
        <f aca="false">'Normativy MP krajů-2.st.pedag'!B78</f>
        <v>19662.7156789197</v>
      </c>
      <c r="C10" s="33" t="n">
        <f aca="false">'Normativy MP krajů-2.st.pedag'!C78</f>
        <v>25883.867390185</v>
      </c>
      <c r="D10" s="33" t="n">
        <f aca="false">'Normativy MP krajů-2.st.pedag'!D78</f>
        <v>25613.3634659109</v>
      </c>
      <c r="E10" s="33" t="n">
        <f aca="false">'Normativy MP krajů-2.st.pedag'!E78</f>
        <v>24343</v>
      </c>
      <c r="F10" s="33" t="n">
        <f aca="false">'Normativy MP krajů-2.st.pedag'!F78</f>
        <v>25587.6067994216</v>
      </c>
      <c r="G10" s="33" t="n">
        <f aca="false">'Normativy MP krajů-2.st.pedag'!G78</f>
        <v>24247</v>
      </c>
      <c r="H10" s="33" t="n">
        <f aca="false">'Normativy MP krajů-2.st.pedag'!H78</f>
        <v>25464.5951729577</v>
      </c>
      <c r="I10" s="33" t="n">
        <f aca="false">'Normativy MP krajů-2.st.pedag'!I78</f>
        <v>23011.58</v>
      </c>
      <c r="J10" s="33" t="n">
        <f aca="false">'Normativy MP krajů-2.st.pedag'!J78</f>
        <v>27261</v>
      </c>
      <c r="K10" s="33" t="n">
        <f aca="false">'Normativy MP krajů-2.st.pedag'!K78</f>
        <v>24884</v>
      </c>
      <c r="L10" s="33" t="n">
        <f aca="false">'Normativy MP krajů-2.st.pedag'!L78</f>
        <v>23275</v>
      </c>
      <c r="M10" s="33" t="n">
        <f aca="false">'Normativy MP krajů-2.st.pedag'!M78</f>
        <v>27288</v>
      </c>
      <c r="N10" s="33" t="n">
        <f aca="false">'Normativy MP krajů-2.st.pedag'!N78</f>
        <v>24767.9389101775</v>
      </c>
      <c r="O10" s="34" t="n">
        <f aca="false">'Normativy MP krajů-2.st.pedag'!O78</f>
        <v>25184.7861531659</v>
      </c>
      <c r="AA10" s="11" t="n">
        <v>3</v>
      </c>
    </row>
    <row r="11" customFormat="false" ht="12.75" hidden="false" customHeight="false" outlineLevel="0" collapsed="false">
      <c r="A11" s="32" t="n">
        <v>76</v>
      </c>
      <c r="B11" s="33" t="n">
        <f aca="false">'Normativy MP krajů-2.st.pedag'!B83</f>
        <v>19633.2584269663</v>
      </c>
      <c r="C11" s="33" t="n">
        <f aca="false">'Normativy MP krajů-2.st.pedag'!C83</f>
        <v>24528.5639216275</v>
      </c>
      <c r="D11" s="33" t="n">
        <f aca="false">'Normativy MP krajů-2.st.pedag'!D83</f>
        <v>24572.876227405</v>
      </c>
      <c r="E11" s="33" t="n">
        <f aca="false">'Normativy MP krajů-2.st.pedag'!E83</f>
        <v>23034</v>
      </c>
      <c r="F11" s="33" t="n">
        <f aca="false">'Normativy MP krajů-2.st.pedag'!F83</f>
        <v>24106.457422004</v>
      </c>
      <c r="G11" s="33" t="n">
        <f aca="false">'Normativy MP krajů-2.st.pedag'!G83</f>
        <v>23827</v>
      </c>
      <c r="H11" s="33" t="n">
        <f aca="false">'Normativy MP krajů-2.st.pedag'!H83</f>
        <v>24274.7886315789</v>
      </c>
      <c r="I11" s="33" t="n">
        <f aca="false">'Normativy MP krajů-2.st.pedag'!I83</f>
        <v>22673.47</v>
      </c>
      <c r="J11" s="33" t="n">
        <f aca="false">'Normativy MP krajů-2.st.pedag'!J83</f>
        <v>25684</v>
      </c>
      <c r="K11" s="33" t="n">
        <f aca="false">'Normativy MP krajů-2.st.pedag'!K83</f>
        <v>23872</v>
      </c>
      <c r="L11" s="33" t="n">
        <f aca="false">'Normativy MP krajů-2.st.pedag'!L83</f>
        <v>22705</v>
      </c>
      <c r="M11" s="33" t="n">
        <f aca="false">'Normativy MP krajů-2.st.pedag'!M83</f>
        <v>25709</v>
      </c>
      <c r="N11" s="33" t="n">
        <f aca="false">'Normativy MP krajů-2.st.pedag'!N83</f>
        <v>23477.9872014546</v>
      </c>
      <c r="O11" s="34" t="n">
        <f aca="false">'Normativy MP krajů-2.st.pedag'!O83</f>
        <v>23700.1983129349</v>
      </c>
      <c r="AA11" s="11" t="n">
        <v>4</v>
      </c>
    </row>
    <row r="12" customFormat="false" ht="13.5" hidden="false" customHeight="false" outlineLevel="0" collapsed="false">
      <c r="A12" s="35" t="n">
        <v>80</v>
      </c>
      <c r="B12" s="36" t="n">
        <f aca="false">'Normativy MP krajů-2.st.pedag'!B87</f>
        <v>19574.6079163555</v>
      </c>
      <c r="C12" s="36" t="n">
        <f aca="false">'Normativy MP krajů-2.st.pedag'!C87</f>
        <v>23634.3580470163</v>
      </c>
      <c r="D12" s="36" t="n">
        <f aca="false">'Normativy MP krajů-2.st.pedag'!D87</f>
        <v>23806.0233282076</v>
      </c>
      <c r="E12" s="36" t="n">
        <f aca="false">'Normativy MP krajů-2.st.pedag'!E87</f>
        <v>22145</v>
      </c>
      <c r="F12" s="36" t="n">
        <f aca="false">'Normativy MP krajů-2.st.pedag'!F87</f>
        <v>23110.2594144961</v>
      </c>
      <c r="G12" s="36" t="n">
        <f aca="false">'Normativy MP krajů-2.st.pedag'!G87</f>
        <v>23510</v>
      </c>
      <c r="H12" s="36" t="n">
        <f aca="false">'Normativy MP krajů-2.st.pedag'!H87</f>
        <v>23456.381472</v>
      </c>
      <c r="I12" s="36" t="n">
        <f aca="false">'Normativy MP krajů-2.st.pedag'!I87</f>
        <v>22421.54</v>
      </c>
      <c r="J12" s="36" t="n">
        <f aca="false">'Normativy MP krajů-2.st.pedag'!J87</f>
        <v>24622</v>
      </c>
      <c r="K12" s="36" t="n">
        <f aca="false">'Normativy MP krajů-2.st.pedag'!K87</f>
        <v>23117</v>
      </c>
      <c r="L12" s="36" t="n">
        <f aca="false">'Normativy MP krajů-2.st.pedag'!L87</f>
        <v>22304</v>
      </c>
      <c r="M12" s="36" t="n">
        <f aca="false">'Normativy MP krajů-2.st.pedag'!M87</f>
        <v>24645</v>
      </c>
      <c r="N12" s="36" t="n">
        <f aca="false">'Normativy MP krajů-2.st.pedag'!N87</f>
        <v>22790.2240325865</v>
      </c>
      <c r="O12" s="37" t="n">
        <f aca="false">'Normativy MP krajů-2.st.pedag'!O87</f>
        <v>22703.5695168502</v>
      </c>
      <c r="AA12" s="11" t="n">
        <v>5</v>
      </c>
    </row>
    <row r="13" customFormat="false" ht="12.75" hidden="false" customHeight="false" outlineLevel="0" collapsed="false">
      <c r="A13" s="38" t="n">
        <v>84</v>
      </c>
      <c r="B13" s="30" t="n">
        <f aca="false">'Normativy MP krajů-2.st.pedag'!B91</f>
        <v>19516.3067758749</v>
      </c>
      <c r="C13" s="30" t="n">
        <f aca="false">'Normativy MP krajů-2.st.pedag'!C91</f>
        <v>22879.7003010994</v>
      </c>
      <c r="D13" s="30" t="n">
        <f aca="false">'Normativy MP krajů-2.st.pedag'!D91</f>
        <v>23091.0940276159</v>
      </c>
      <c r="E13" s="30" t="n">
        <f aca="false">'Normativy MP krajů-2.st.pedag'!E91</f>
        <v>21378</v>
      </c>
      <c r="F13" s="30" t="n">
        <f aca="false">'Normativy MP krajů-2.st.pedag'!F91</f>
        <v>22258.6799771783</v>
      </c>
      <c r="G13" s="30" t="n">
        <f aca="false">'Normativy MP krajů-2.st.pedag'!G91</f>
        <v>23202</v>
      </c>
      <c r="H13" s="30" t="n">
        <f aca="false">'Normativy MP krajů-2.st.pedag'!H91</f>
        <v>22778.6690057143</v>
      </c>
      <c r="I13" s="30" t="n">
        <f aca="false">'Normativy MP krajů-2.st.pedag'!I91</f>
        <v>22175.15</v>
      </c>
      <c r="J13" s="30" t="n">
        <f aca="false">'Normativy MP krajů-2.st.pedag'!J91</f>
        <v>23714</v>
      </c>
      <c r="K13" s="30" t="n">
        <f aca="false">'Normativy MP krajů-2.st.pedag'!K91</f>
        <v>22410</v>
      </c>
      <c r="L13" s="30" t="n">
        <f aca="false">'Normativy MP krajů-2.st.pedag'!L91</f>
        <v>21946</v>
      </c>
      <c r="M13" s="30" t="n">
        <f aca="false">'Normativy MP krajů-2.st.pedag'!M91</f>
        <v>23726</v>
      </c>
      <c r="N13" s="30" t="n">
        <f aca="false">'Normativy MP krajů-2.st.pedag'!N91</f>
        <v>22318.2528338264</v>
      </c>
      <c r="O13" s="31" t="n">
        <f aca="false">'Normativy MP krajů-2.st.pedag'!O91</f>
        <v>21852.8186543151</v>
      </c>
      <c r="AA13" s="11" t="n">
        <v>6</v>
      </c>
    </row>
    <row r="14" customFormat="false" ht="12.75" hidden="false" customHeight="false" outlineLevel="0" collapsed="false">
      <c r="A14" s="32" t="n">
        <v>89</v>
      </c>
      <c r="B14" s="33" t="n">
        <f aca="false">'Normativy MP krajů-2.st.pedag'!B96</f>
        <v>19443.9169139466</v>
      </c>
      <c r="C14" s="33" t="n">
        <f aca="false">'Normativy MP krajů-2.st.pedag'!C96</f>
        <v>22102.0056143674</v>
      </c>
      <c r="D14" s="33" t="n">
        <f aca="false">'Normativy MP krajů-2.st.pedag'!D96</f>
        <v>22262.8339499625</v>
      </c>
      <c r="E14" s="33" t="n">
        <f aca="false">'Normativy MP krajů-2.st.pedag'!E96</f>
        <v>20574</v>
      </c>
      <c r="F14" s="33" t="n">
        <f aca="false">'Normativy MP krajů-2.st.pedag'!F96</f>
        <v>21372.7922936035</v>
      </c>
      <c r="G14" s="33" t="n">
        <f aca="false">'Normativy MP krajů-2.st.pedag'!G96</f>
        <v>22818</v>
      </c>
      <c r="H14" s="33" t="n">
        <f aca="false">'Normativy MP krajů-2.st.pedag'!H96</f>
        <v>22091.2265851685</v>
      </c>
      <c r="I14" s="33" t="n">
        <f aca="false">'Normativy MP krajů-2.st.pedag'!I96</f>
        <v>21897.5</v>
      </c>
      <c r="J14" s="33" t="n">
        <f aca="false">'Normativy MP krajů-2.st.pedag'!J96</f>
        <v>22772</v>
      </c>
      <c r="K14" s="33" t="n">
        <f aca="false">'Normativy MP krajů-2.st.pedag'!K96</f>
        <v>21586</v>
      </c>
      <c r="L14" s="33" t="n">
        <f aca="false">'Normativy MP krajů-2.st.pedag'!L96</f>
        <v>21550</v>
      </c>
      <c r="M14" s="33" t="n">
        <f aca="false">'Normativy MP krajů-2.st.pedag'!M96</f>
        <v>22957</v>
      </c>
      <c r="N14" s="33" t="n">
        <f aca="false">'Normativy MP krajů-2.st.pedag'!N96</f>
        <v>21943.0588408319</v>
      </c>
      <c r="O14" s="34" t="n">
        <f aca="false">'Normativy MP krajů-2.st.pedag'!O96</f>
        <v>20968.9612107556</v>
      </c>
      <c r="AA14" s="11" t="n">
        <v>7</v>
      </c>
    </row>
    <row r="15" customFormat="false" ht="12.75" hidden="false" customHeight="false" outlineLevel="0" collapsed="false">
      <c r="A15" s="32" t="n">
        <v>93</v>
      </c>
      <c r="B15" s="33" t="n">
        <f aca="false">'Normativy MP krajů-2.st.pedag'!B100</f>
        <v>19386.3905325444</v>
      </c>
      <c r="C15" s="33" t="n">
        <f aca="false">'Normativy MP krajů-2.st.pedag'!C100</f>
        <v>21593.6952714536</v>
      </c>
      <c r="D15" s="33" t="n">
        <f aca="false">'Normativy MP krajů-2.st.pedag'!D100</f>
        <v>21647.2605595364</v>
      </c>
      <c r="E15" s="33" t="n">
        <f aca="false">'Normativy MP krajů-2.st.pedag'!E100</f>
        <v>20041</v>
      </c>
      <c r="F15" s="33" t="n">
        <f aca="false">'Normativy MP krajů-2.st.pedag'!F100</f>
        <v>20791.7505884701</v>
      </c>
      <c r="G15" s="33" t="n">
        <f aca="false">'Normativy MP krajů-2.st.pedag'!G100</f>
        <v>22527</v>
      </c>
      <c r="H15" s="33" t="n">
        <f aca="false">'Normativy MP krajů-2.st.pedag'!H100</f>
        <v>21594.4939974194</v>
      </c>
      <c r="I15" s="33" t="n">
        <f aca="false">'Normativy MP krajů-2.st.pedag'!I100</f>
        <v>21698.26</v>
      </c>
      <c r="J15" s="33" t="n">
        <f aca="false">'Normativy MP krajů-2.st.pedag'!J100</f>
        <v>22152</v>
      </c>
      <c r="K15" s="33" t="n">
        <f aca="false">'Normativy MP krajů-2.st.pedag'!K100</f>
        <v>20967</v>
      </c>
      <c r="L15" s="33" t="n">
        <f aca="false">'Normativy MP krajů-2.st.pedag'!L100</f>
        <v>21269</v>
      </c>
      <c r="M15" s="33" t="n">
        <f aca="false">'Normativy MP krajů-2.st.pedag'!M100</f>
        <v>22378</v>
      </c>
      <c r="N15" s="33" t="n">
        <f aca="false">'Normativy MP krajů-2.st.pedag'!N100</f>
        <v>21759.2273756619</v>
      </c>
      <c r="O15" s="34" t="n">
        <f aca="false">'Normativy MP krajů-2.st.pedag'!O100</f>
        <v>20389.8969217327</v>
      </c>
      <c r="AA15" s="11" t="n">
        <v>8</v>
      </c>
    </row>
    <row r="16" customFormat="false" ht="12.75" hidden="false" customHeight="false" outlineLevel="0" collapsed="false">
      <c r="A16" s="32" t="n">
        <v>98</v>
      </c>
      <c r="B16" s="33" t="n">
        <f aca="false">'Normativy MP krajů-2.st.pedag'!B105</f>
        <v>19314.9594694178</v>
      </c>
      <c r="C16" s="33" t="n">
        <f aca="false">'Normativy MP krajů-2.st.pedag'!C105</f>
        <v>21081.6826892058</v>
      </c>
      <c r="D16" s="33" t="n">
        <f aca="false">'Normativy MP krajů-2.st.pedag'!D105</f>
        <v>20930.4304069949</v>
      </c>
      <c r="E16" s="33" t="n">
        <f aca="false">'Normativy MP krajů-2.st.pedag'!E105</f>
        <v>19502</v>
      </c>
      <c r="F16" s="33" t="n">
        <f aca="false">'Normativy MP krajů-2.st.pedag'!F105</f>
        <v>20209.9678358683</v>
      </c>
      <c r="G16" s="33" t="n">
        <f aca="false">'Normativy MP krajů-2.st.pedag'!G105</f>
        <v>22165</v>
      </c>
      <c r="H16" s="33" t="n">
        <f aca="false">'Normativy MP krajů-2.st.pedag'!H105</f>
        <v>21030.6011363265</v>
      </c>
      <c r="I16" s="33" t="n">
        <f aca="false">'Normativy MP krajů-2.st.pedag'!I105</f>
        <v>21449.88</v>
      </c>
      <c r="J16" s="33" t="n">
        <f aca="false">'Normativy MP krajů-2.st.pedag'!J105</f>
        <v>21534</v>
      </c>
      <c r="K16" s="33" t="n">
        <f aca="false">'Normativy MP krajů-2.st.pedag'!K105</f>
        <v>20243</v>
      </c>
      <c r="L16" s="33" t="n">
        <f aca="false">'Normativy MP krajů-2.st.pedag'!L105</f>
        <v>20957</v>
      </c>
      <c r="M16" s="33" t="n">
        <f aca="false">'Normativy MP krajů-2.st.pedag'!M105</f>
        <v>21694</v>
      </c>
      <c r="N16" s="33" t="n">
        <f aca="false">'Normativy MP krajů-2.st.pedag'!N105</f>
        <v>21611.7039254503</v>
      </c>
      <c r="O16" s="34" t="n">
        <f aca="false">'Normativy MP krajů-2.st.pedag'!O105</f>
        <v>19810.6058913332</v>
      </c>
      <c r="AA16" s="11" t="n">
        <v>9</v>
      </c>
    </row>
    <row r="17" customFormat="false" ht="12.75" hidden="false" customHeight="false" outlineLevel="0" collapsed="false">
      <c r="A17" s="32" t="n">
        <v>102</v>
      </c>
      <c r="B17" s="33" t="n">
        <f aca="false">'Normativy MP krajů-2.st.pedag'!B109</f>
        <v>19258.1925055107</v>
      </c>
      <c r="C17" s="33" t="n">
        <f aca="false">'Normativy MP krajů-2.st.pedag'!C109</f>
        <v>20760.2134824322</v>
      </c>
      <c r="D17" s="33" t="n">
        <f aca="false">'Normativy MP krajů-2.st.pedag'!D109</f>
        <v>20462.1755360272</v>
      </c>
      <c r="E17" s="33" t="n">
        <f aca="false">'Normativy MP krajů-2.st.pedag'!E109</f>
        <v>19165</v>
      </c>
      <c r="F17" s="33" t="n">
        <f aca="false">'Normativy MP krajů-2.st.pedag'!F109</f>
        <v>19971.4693295292</v>
      </c>
      <c r="G17" s="33" t="n">
        <f aca="false">'Normativy MP krajů-2.st.pedag'!G109</f>
        <v>21871</v>
      </c>
      <c r="H17" s="33" t="n">
        <f aca="false">'Normativy MP krajů-2.st.pedag'!H109</f>
        <v>20670.9684705882</v>
      </c>
      <c r="I17" s="33" t="n">
        <f aca="false">'Normativy MP krajů-2.st.pedag'!I109</f>
        <v>21258.67</v>
      </c>
      <c r="J17" s="33" t="n">
        <f aca="false">'Normativy MP krajů-2.st.pedag'!J109</f>
        <v>21499</v>
      </c>
      <c r="K17" s="33" t="n">
        <f aca="false">'Normativy MP krajů-2.st.pedag'!K109</f>
        <v>19806</v>
      </c>
      <c r="L17" s="33" t="n">
        <f aca="false">'Normativy MP krajů-2.st.pedag'!L109</f>
        <v>20734</v>
      </c>
      <c r="M17" s="33" t="n">
        <f aca="false">'Normativy MP krajů-2.st.pedag'!M109</f>
        <v>21407</v>
      </c>
      <c r="N17" s="33" t="n">
        <f aca="false">'Normativy MP krajů-2.st.pedag'!N109</f>
        <v>20829.5845872243</v>
      </c>
      <c r="O17" s="34" t="n">
        <f aca="false">'Normativy MP krajů-2.st.pedag'!O109</f>
        <v>19472.3867456379</v>
      </c>
      <c r="AA17" s="11" t="n">
        <v>10</v>
      </c>
    </row>
    <row r="18" customFormat="false" ht="12.75" hidden="false" customHeight="false" outlineLevel="0" collapsed="false">
      <c r="A18" s="32" t="n">
        <v>107</v>
      </c>
      <c r="B18" s="33" t="n">
        <f aca="false">'Normativy MP krajů-2.st.pedag'!B114</f>
        <v>19187.701317716</v>
      </c>
      <c r="C18" s="33" t="n">
        <f aca="false">'Normativy MP krajů-2.st.pedag'!C114</f>
        <v>20458.0033184109</v>
      </c>
      <c r="D18" s="33" t="n">
        <f aca="false">'Normativy MP krajů-2.st.pedag'!D114</f>
        <v>20355.4951218278</v>
      </c>
      <c r="E18" s="33" t="n">
        <f aca="false">'Normativy MP krajů-2.st.pedag'!E114</f>
        <v>18859</v>
      </c>
      <c r="F18" s="33" t="n">
        <f aca="false">'Normativy MP krajů-2.st.pedag'!F114</f>
        <v>19853.462538407</v>
      </c>
      <c r="G18" s="33" t="n">
        <f aca="false">'Normativy MP krajů-2.st.pedag'!G114</f>
        <v>21548</v>
      </c>
      <c r="H18" s="33" t="n">
        <f aca="false">'Normativy MP krajů-2.st.pedag'!H114</f>
        <v>20320.8177196262</v>
      </c>
      <c r="I18" s="33" t="n">
        <f aca="false">'Normativy MP krajů-2.st.pedag'!I114</f>
        <v>21053.93</v>
      </c>
      <c r="J18" s="33" t="n">
        <f aca="false">'Normativy MP krajů-2.st.pedag'!J114</f>
        <v>21373</v>
      </c>
      <c r="K18" s="33" t="n">
        <f aca="false">'Normativy MP krajů-2.st.pedag'!K114</f>
        <v>19696</v>
      </c>
      <c r="L18" s="33" t="n">
        <f aca="false">'Normativy MP krajů-2.st.pedag'!L114</f>
        <v>20486</v>
      </c>
      <c r="M18" s="33" t="n">
        <f aca="false">'Normativy MP krajů-2.st.pedag'!M114</f>
        <v>21305</v>
      </c>
      <c r="N18" s="33" t="n">
        <f aca="false">'Normativy MP krajů-2.st.pedag'!N114</f>
        <v>20744.3110719748</v>
      </c>
      <c r="O18" s="34" t="n">
        <f aca="false">'Normativy MP krajů-2.st.pedag'!O114</f>
        <v>19417.9902625908</v>
      </c>
      <c r="AA18" s="11" t="n">
        <v>11</v>
      </c>
    </row>
    <row r="19" customFormat="false" ht="12.75" hidden="false" customHeight="false" outlineLevel="0" collapsed="false">
      <c r="A19" s="32" t="n">
        <v>111</v>
      </c>
      <c r="B19" s="33" t="n">
        <f aca="false">'Normativy MP krajů-2.st.pedag'!B118</f>
        <v>19131.6788321168</v>
      </c>
      <c r="C19" s="33" t="n">
        <f aca="false">'Normativy MP krajů-2.st.pedag'!C118</f>
        <v>20290.3095600335</v>
      </c>
      <c r="D19" s="33" t="n">
        <f aca="false">'Normativy MP krajů-2.st.pedag'!D118</f>
        <v>20271.1697699929</v>
      </c>
      <c r="E19" s="33" t="n">
        <f aca="false">'Normativy MP krajů-2.st.pedag'!E118</f>
        <v>18702</v>
      </c>
      <c r="F19" s="33" t="n">
        <f aca="false">'Normativy MP krajů-2.st.pedag'!F118</f>
        <v>19760.0564573042</v>
      </c>
      <c r="G19" s="33" t="n">
        <f aca="false">'Normativy MP krajů-2.st.pedag'!G118</f>
        <v>21270</v>
      </c>
      <c r="H19" s="33" t="n">
        <f aca="false">'Normativy MP krajů-2.st.pedag'!H118</f>
        <v>20087.15328</v>
      </c>
      <c r="I19" s="33" t="n">
        <f aca="false">'Normativy MP krajů-2.st.pedag'!I118</f>
        <v>20886.31</v>
      </c>
      <c r="J19" s="33" t="n">
        <f aca="false">'Normativy MP krajů-2.st.pedag'!J118</f>
        <v>21271</v>
      </c>
      <c r="K19" s="33" t="n">
        <f aca="false">'Normativy MP krajů-2.st.pedag'!K118</f>
        <v>19610</v>
      </c>
      <c r="L19" s="33" t="n">
        <f aca="false">'Normativy MP krajů-2.st.pedag'!L118</f>
        <v>20308</v>
      </c>
      <c r="M19" s="33" t="n">
        <f aca="false">'Normativy MP krajů-2.st.pedag'!M118</f>
        <v>21223</v>
      </c>
      <c r="N19" s="33" t="n">
        <f aca="false">'Normativy MP krajů-2.st.pedag'!N118</f>
        <v>20676.5933202963</v>
      </c>
      <c r="O19" s="34" t="n">
        <f aca="false">'Normativy MP krajů-2.st.pedag'!O118</f>
        <v>19374.6914071832</v>
      </c>
      <c r="AA19" s="11" t="n">
        <v>12</v>
      </c>
    </row>
    <row r="20" customFormat="false" ht="12.75" hidden="false" customHeight="false" outlineLevel="0" collapsed="false">
      <c r="A20" s="32" t="n">
        <v>116</v>
      </c>
      <c r="B20" s="33" t="n">
        <f aca="false">'Normativy MP krajů-2.st.pedag'!B123</f>
        <v>19062.1090909091</v>
      </c>
      <c r="C20" s="33" t="n">
        <f aca="false">'Normativy MP krajů-2.st.pedag'!C123</f>
        <v>20168.1994938584</v>
      </c>
      <c r="D20" s="33" t="n">
        <f aca="false">'Normativy MP krajů-2.st.pedag'!D123</f>
        <v>20167.0144227482</v>
      </c>
      <c r="E20" s="33" t="n">
        <f aca="false">'Normativy MP krajů-2.st.pedag'!E123</f>
        <v>18648</v>
      </c>
      <c r="F20" s="33" t="n">
        <f aca="false">'Normativy MP krajů-2.st.pedag'!F123</f>
        <v>19644.527595884</v>
      </c>
      <c r="G20" s="33" t="n">
        <f aca="false">'Normativy MP krajů-2.st.pedag'!G123</f>
        <v>20964</v>
      </c>
      <c r="H20" s="33" t="n">
        <f aca="false">'Normativy MP krajů-2.st.pedag'!H123</f>
        <v>19902.9350731034</v>
      </c>
      <c r="I20" s="33" t="n">
        <f aca="false">'Normativy MP krajů-2.st.pedag'!I123</f>
        <v>20704.97</v>
      </c>
      <c r="J20" s="33" t="n">
        <f aca="false">'Normativy MP krajů-2.st.pedag'!J123</f>
        <v>21147</v>
      </c>
      <c r="K20" s="33" t="n">
        <f aca="false">'Normativy MP krajů-2.st.pedag'!K123</f>
        <v>19503</v>
      </c>
      <c r="L20" s="33" t="n">
        <f aca="false">'Normativy MP krajů-2.st.pedag'!L123</f>
        <v>20109</v>
      </c>
      <c r="M20" s="33" t="n">
        <f aca="false">'Normativy MP krajů-2.st.pedag'!M123</f>
        <v>21122</v>
      </c>
      <c r="N20" s="33" t="n">
        <f aca="false">'Normativy MP krajů-2.st.pedag'!N123</f>
        <v>20592.5653294074</v>
      </c>
      <c r="O20" s="34" t="n">
        <f aca="false">'Normativy MP krajů-2.st.pedag'!O123</f>
        <v>19320.8386277001</v>
      </c>
      <c r="AA20" s="11" t="n">
        <v>13</v>
      </c>
    </row>
    <row r="21" customFormat="false" ht="13.5" hidden="false" customHeight="false" outlineLevel="0" collapsed="false">
      <c r="A21" s="35" t="n">
        <v>120</v>
      </c>
      <c r="B21" s="36" t="n">
        <f aca="false">'Normativy MP krajů-2.st.pedag'!B127</f>
        <v>19006.8165337201</v>
      </c>
      <c r="C21" s="36" t="n">
        <f aca="false">'Normativy MP krajů-2.st.pedag'!C127</f>
        <v>19813.5880449854</v>
      </c>
      <c r="D21" s="36" t="n">
        <f aca="false">'Normativy MP krajů-2.st.pedag'!D127</f>
        <v>20084.6749696233</v>
      </c>
      <c r="E21" s="36" t="n">
        <f aca="false">'Normativy MP krajů-2.st.pedag'!E127</f>
        <v>18617</v>
      </c>
      <c r="F21" s="36" t="n">
        <f aca="false">'Normativy MP krajů-2.st.pedag'!F127</f>
        <v>19553.0726256983</v>
      </c>
      <c r="G21" s="36" t="n">
        <f aca="false">'Normativy MP krajů-2.st.pedag'!G127</f>
        <v>20702</v>
      </c>
      <c r="H21" s="36" t="n">
        <f aca="false">'Normativy MP krajů-2.st.pedag'!H127</f>
        <v>19766.6136</v>
      </c>
      <c r="I21" s="36" t="n">
        <f aca="false">'Normativy MP krajů-2.st.pedag'!I127</f>
        <v>20558.93</v>
      </c>
      <c r="J21" s="36" t="n">
        <f aca="false">'Normativy MP krajů-2.st.pedag'!J127</f>
        <v>21049</v>
      </c>
      <c r="K21" s="36" t="n">
        <f aca="false">'Normativy MP krajů-2.st.pedag'!K127</f>
        <v>19419</v>
      </c>
      <c r="L21" s="36" t="n">
        <f aca="false">'Normativy MP krajů-2.st.pedag'!L127</f>
        <v>19966</v>
      </c>
      <c r="M21" s="36" t="n">
        <f aca="false">'Normativy MP krajů-2.st.pedag'!M127</f>
        <v>21043</v>
      </c>
      <c r="N21" s="36" t="n">
        <f aca="false">'Normativy MP krajů-2.st.pedag'!N127</f>
        <v>20525.8330785693</v>
      </c>
      <c r="O21" s="37" t="n">
        <f aca="false">'Normativy MP krajů-2.st.pedag'!O127</f>
        <v>19277.971473851</v>
      </c>
      <c r="AA21" s="11" t="n">
        <v>14</v>
      </c>
    </row>
    <row r="22" customFormat="false" ht="12.75" hidden="false" customHeight="false" outlineLevel="0" collapsed="false">
      <c r="A22" s="38" t="n">
        <v>124</v>
      </c>
      <c r="B22" s="30" t="n">
        <f aca="false">'Normativy MP krajů-2.st.pedag'!B131</f>
        <v>18951.8438177874</v>
      </c>
      <c r="C22" s="30" t="n">
        <f aca="false">'Normativy MP krajů-2.st.pedag'!C131</f>
        <v>19780.0676714857</v>
      </c>
      <c r="D22" s="30" t="n">
        <f aca="false">'Normativy MP krajů-2.st.pedag'!D131</f>
        <v>20003.1967802272</v>
      </c>
      <c r="E22" s="30" t="n">
        <f aca="false">'Normativy MP krajů-2.st.pedag'!E131</f>
        <v>18586</v>
      </c>
      <c r="F22" s="30" t="n">
        <f aca="false">'Normativy MP krajů-2.st.pedag'!F131</f>
        <v>19462.4652455978</v>
      </c>
      <c r="G22" s="30" t="n">
        <f aca="false">'Normativy MP krajů-2.st.pedag'!G131</f>
        <v>20462</v>
      </c>
      <c r="H22" s="30" t="n">
        <f aca="false">'Normativy MP krajů-2.st.pedag'!H131</f>
        <v>19681.5959070968</v>
      </c>
      <c r="I22" s="30" t="n">
        <f aca="false">'Normativy MP krajů-2.st.pedag'!I131</f>
        <v>20430.84</v>
      </c>
      <c r="J22" s="30" t="n">
        <f aca="false">'Normativy MP krajů-2.st.pedag'!J131</f>
        <v>20952</v>
      </c>
      <c r="K22" s="30" t="n">
        <f aca="false">'Normativy MP krajů-2.st.pedag'!K131</f>
        <v>19335</v>
      </c>
      <c r="L22" s="30" t="n">
        <f aca="false">'Normativy MP krajů-2.st.pedag'!L131</f>
        <v>19835</v>
      </c>
      <c r="M22" s="30" t="n">
        <f aca="false">'Normativy MP krajů-2.st.pedag'!M131</f>
        <v>20963</v>
      </c>
      <c r="N22" s="30" t="n">
        <f aca="false">'Normativy MP krajů-2.st.pedag'!N131</f>
        <v>20459.5319356412</v>
      </c>
      <c r="O22" s="31" t="n">
        <f aca="false">'Normativy MP krajů-2.st.pedag'!O131</f>
        <v>19235.2941176471</v>
      </c>
      <c r="AA22" s="11" t="n">
        <v>15</v>
      </c>
    </row>
    <row r="23" customFormat="false" ht="12.75" hidden="false" customHeight="false" outlineLevel="0" collapsed="false">
      <c r="A23" s="32" t="n">
        <v>129</v>
      </c>
      <c r="B23" s="33" t="n">
        <f aca="false">'Normativy MP krajů-2.st.pedag'!B136</f>
        <v>18941.9811130878</v>
      </c>
      <c r="C23" s="33" t="n">
        <f aca="false">'Normativy MP krajů-2.st.pedag'!C136</f>
        <v>19738.3263630434</v>
      </c>
      <c r="D23" s="33" t="n">
        <f aca="false">'Normativy MP krajů-2.st.pedag'!D136</f>
        <v>19902.5407627937</v>
      </c>
      <c r="E23" s="33" t="n">
        <f aca="false">'Normativy MP krajů-2.st.pedag'!E136</f>
        <v>18546</v>
      </c>
      <c r="F23" s="33" t="n">
        <f aca="false">'Normativy MP krajů-2.st.pedag'!F136</f>
        <v>19350.3800967519</v>
      </c>
      <c r="G23" s="33" t="n">
        <f aca="false">'Normativy MP krajů-2.st.pedag'!G136</f>
        <v>20163</v>
      </c>
      <c r="H23" s="33" t="n">
        <f aca="false">'Normativy MP krajů-2.st.pedag'!H136</f>
        <v>19601.4951290579</v>
      </c>
      <c r="I23" s="33" t="n">
        <f aca="false">'Normativy MP krajů-2.st.pedag'!I136</f>
        <v>20257.3</v>
      </c>
      <c r="J23" s="33" t="n">
        <f aca="false">'Normativy MP krajů-2.st.pedag'!J136</f>
        <v>20830</v>
      </c>
      <c r="K23" s="33" t="n">
        <f aca="false">'Normativy MP krajů-2.st.pedag'!K136</f>
        <v>19231</v>
      </c>
      <c r="L23" s="33" t="n">
        <f aca="false">'Normativy MP krajů-2.st.pedag'!L136</f>
        <v>19688</v>
      </c>
      <c r="M23" s="33" t="n">
        <f aca="false">'Normativy MP krajů-2.st.pedag'!M136</f>
        <v>20865</v>
      </c>
      <c r="N23" s="33" t="n">
        <f aca="false">'Normativy MP krajů-2.st.pedag'!N136</f>
        <v>20377.2554137518</v>
      </c>
      <c r="O23" s="34" t="n">
        <f aca="false">'Normativy MP krajů-2.st.pedag'!O136</f>
        <v>19182.212410313</v>
      </c>
      <c r="AA23" s="11" t="n">
        <v>16</v>
      </c>
    </row>
    <row r="24" customFormat="false" ht="12.75" hidden="false" customHeight="false" outlineLevel="0" collapsed="false">
      <c r="A24" s="32" t="n">
        <v>133</v>
      </c>
      <c r="B24" s="33" t="n">
        <f aca="false">'Normativy MP krajů-2.st.pedag'!B140</f>
        <v>18934.1596139022</v>
      </c>
      <c r="C24" s="33" t="n">
        <f aca="false">'Normativy MP krajů-2.st.pedag'!C140</f>
        <v>19705.0599456085</v>
      </c>
      <c r="D24" s="33" t="n">
        <f aca="false">'Normativy MP krajů-2.st.pedag'!D140</f>
        <v>19822.9541057889</v>
      </c>
      <c r="E24" s="33" t="n">
        <f aca="false">'Normativy MP krajů-2.st.pedag'!E140</f>
        <v>18515</v>
      </c>
      <c r="F24" s="33" t="n">
        <f aca="false">'Normativy MP krajů-2.st.pedag'!F140</f>
        <v>19261.6372391653</v>
      </c>
      <c r="G24" s="33" t="n">
        <f aca="false">'Normativy MP krajů-2.st.pedag'!G140</f>
        <v>19936</v>
      </c>
      <c r="H24" s="33" t="n">
        <f aca="false">'Normativy MP krajů-2.st.pedag'!H140</f>
        <v>19542.826960885</v>
      </c>
      <c r="I24" s="33" t="n">
        <f aca="false">'Normativy MP krajů-2.st.pedag'!I140</f>
        <v>20148.39</v>
      </c>
      <c r="J24" s="33" t="n">
        <f aca="false">'Normativy MP krajů-2.st.pedag'!J140</f>
        <v>20734</v>
      </c>
      <c r="K24" s="33" t="n">
        <f aca="false">'Normativy MP krajů-2.st.pedag'!K140</f>
        <v>19149</v>
      </c>
      <c r="L24" s="33" t="n">
        <f aca="false">'Normativy MP krajů-2.st.pedag'!L140</f>
        <v>19581</v>
      </c>
      <c r="M24" s="33" t="n">
        <f aca="false">'Normativy MP krajů-2.st.pedag'!M140</f>
        <v>20788</v>
      </c>
      <c r="N24" s="33" t="n">
        <f aca="false">'Normativy MP krajů-2.st.pedag'!N140</f>
        <v>20311.909119787</v>
      </c>
      <c r="O24" s="34" t="n">
        <f aca="false">'Normativy MP krajů-2.st.pedag'!O140</f>
        <v>19139.9575171112</v>
      </c>
      <c r="AA24" s="11" t="n">
        <v>17</v>
      </c>
    </row>
    <row r="25" customFormat="false" ht="12.75" hidden="false" customHeight="false" outlineLevel="0" collapsed="false">
      <c r="A25" s="32" t="n">
        <v>138</v>
      </c>
      <c r="B25" s="33" t="n">
        <f aca="false">'Normativy MP krajů-2.st.pedag'!B145</f>
        <v>18924.391818607</v>
      </c>
      <c r="C25" s="33" t="n">
        <f aca="false">'Normativy MP krajů-2.st.pedag'!C145</f>
        <v>19663.6342787249</v>
      </c>
      <c r="D25" s="33" t="n">
        <f aca="false">'Normativy MP krajů-2.st.pedag'!D145</f>
        <v>19724.6234487532</v>
      </c>
      <c r="E25" s="33" t="n">
        <f aca="false">'Normativy MP krajů-2.st.pedag'!E145</f>
        <v>18477</v>
      </c>
      <c r="F25" s="33" t="n">
        <f aca="false">'Normativy MP krajů-2.st.pedag'!F145</f>
        <v>19151.8467852257</v>
      </c>
      <c r="G25" s="33" t="n">
        <f aca="false">'Normativy MP krajů-2.st.pedag'!G145</f>
        <v>19651</v>
      </c>
      <c r="H25" s="33" t="n">
        <f aca="false">'Normativy MP krajů-2.st.pedag'!H145</f>
        <v>19469.9837750135</v>
      </c>
      <c r="I25" s="33" t="n">
        <f aca="false">'Normativy MP krajů-2.st.pedag'!I145</f>
        <v>19994.82</v>
      </c>
      <c r="J25" s="33" t="n">
        <f aca="false">'Normativy MP krajů-2.st.pedag'!J145</f>
        <v>20617</v>
      </c>
      <c r="K25" s="33" t="n">
        <f aca="false">'Normativy MP krajů-2.st.pedag'!K145</f>
        <v>19048</v>
      </c>
      <c r="L25" s="33" t="n">
        <f aca="false">'Normativy MP krajů-2.st.pedag'!L145</f>
        <v>19460</v>
      </c>
      <c r="M25" s="33" t="n">
        <f aca="false">'Normativy MP krajů-2.st.pedag'!M145</f>
        <v>20692</v>
      </c>
      <c r="N25" s="33" t="n">
        <f aca="false">'Normativy MP krajů-2.st.pedag'!N145</f>
        <v>20230.8132702564</v>
      </c>
      <c r="O25" s="34" t="n">
        <f aca="false">'Normativy MP krajů-2.st.pedag'!O145</f>
        <v>19087.3999686176</v>
      </c>
      <c r="AA25" s="11" t="n">
        <v>18</v>
      </c>
    </row>
    <row r="26" customFormat="false" ht="12.75" hidden="false" customHeight="false" outlineLevel="0" collapsed="false">
      <c r="A26" s="32" t="n">
        <v>142</v>
      </c>
      <c r="B26" s="33" t="n">
        <f aca="false">'Normativy MP krajů-2.st.pedag'!B149</f>
        <v>18916.5848355827</v>
      </c>
      <c r="C26" s="33" t="n">
        <f aca="false">'Normativy MP krajů-2.st.pedag'!C149</f>
        <v>19630.618942227</v>
      </c>
      <c r="D26" s="33" t="n">
        <f aca="false">'Normativy MP krajů-2.st.pedag'!D149</f>
        <v>19646.8665021514</v>
      </c>
      <c r="E26" s="33" t="n">
        <f aca="false">'Normativy MP krajů-2.st.pedag'!E149</f>
        <v>18446</v>
      </c>
      <c r="F26" s="33" t="n">
        <f aca="false">'Normativy MP krajů-2.st.pedag'!F149</f>
        <v>19064.9114843395</v>
      </c>
      <c r="G26" s="33" t="n">
        <f aca="false">'Normativy MP krajů-2.st.pedag'!G149</f>
        <v>19435</v>
      </c>
      <c r="H26" s="33" t="n">
        <f aca="false">'Normativy MP krajů-2.st.pedag'!H149</f>
        <v>19412.0990425113</v>
      </c>
      <c r="I26" s="33" t="n">
        <f aca="false">'Normativy MP krajů-2.st.pedag'!I149</f>
        <v>19888.7</v>
      </c>
      <c r="J26" s="33" t="n">
        <f aca="false">'Normativy MP krajů-2.st.pedag'!J149</f>
        <v>20524</v>
      </c>
      <c r="K26" s="33" t="n">
        <f aca="false">'Normativy MP krajů-2.st.pedag'!K149</f>
        <v>18966</v>
      </c>
      <c r="L26" s="33" t="n">
        <f aca="false">'Normativy MP krajů-2.st.pedag'!L149</f>
        <v>19372</v>
      </c>
      <c r="M26" s="33" t="n">
        <f aca="false">'Normativy MP krajů-2.st.pedag'!M149</f>
        <v>20615</v>
      </c>
      <c r="N26" s="33" t="n">
        <f aca="false">'Normativy MP krajů-2.st.pedag'!N149</f>
        <v>20166.4013456282</v>
      </c>
      <c r="O26" s="34" t="n">
        <f aca="false">'Normativy MP krajů-2.st.pedag'!O149</f>
        <v>19045.5612963833</v>
      </c>
      <c r="AA26" s="11" t="n">
        <v>19</v>
      </c>
    </row>
    <row r="27" customFormat="false" ht="12.75" hidden="false" customHeight="false" outlineLevel="0" collapsed="false">
      <c r="A27" s="32" t="n">
        <v>147</v>
      </c>
      <c r="B27" s="33" t="n">
        <f aca="false">'Normativy MP krajů-2.st.pedag'!B154</f>
        <v>18906.8351602328</v>
      </c>
      <c r="C27" s="33" t="n">
        <f aca="false">'Normativy MP krajů-2.st.pedag'!C154</f>
        <v>19589.505350139</v>
      </c>
      <c r="D27" s="33" t="n">
        <f aca="false">'Normativy MP krajů-2.st.pedag'!D154</f>
        <v>19550.7856328615</v>
      </c>
      <c r="E27" s="33" t="n">
        <f aca="false">'Normativy MP krajů-2.st.pedag'!E154</f>
        <v>18407</v>
      </c>
      <c r="F27" s="33" t="n">
        <f aca="false">'Normativy MP krajů-2.st.pedag'!F154</f>
        <v>18957.345971564</v>
      </c>
      <c r="G27" s="33" t="n">
        <f aca="false">'Normativy MP krajů-2.st.pedag'!G154</f>
        <v>19165</v>
      </c>
      <c r="H27" s="33" t="n">
        <f aca="false">'Normativy MP krajů-2.st.pedag'!H154</f>
        <v>19340.2253455686</v>
      </c>
      <c r="I27" s="33" t="n">
        <f aca="false">'Normativy MP krajů-2.st.pedag'!I154</f>
        <v>19768.8</v>
      </c>
      <c r="J27" s="33" t="n">
        <f aca="false">'Normativy MP krajů-2.st.pedag'!J154</f>
        <v>20407</v>
      </c>
      <c r="K27" s="33" t="n">
        <f aca="false">'Normativy MP krajů-2.st.pedag'!K154</f>
        <v>18867</v>
      </c>
      <c r="L27" s="33" t="n">
        <f aca="false">'Normativy MP krajů-2.st.pedag'!L154</f>
        <v>19271</v>
      </c>
      <c r="M27" s="33" t="n">
        <f aca="false">'Normativy MP krajů-2.st.pedag'!M154</f>
        <v>20520</v>
      </c>
      <c r="N27" s="33" t="n">
        <f aca="false">'Normativy MP krajů-2.st.pedag'!N154</f>
        <v>20086.4609355133</v>
      </c>
      <c r="O27" s="34" t="n">
        <f aca="false">'Normativy MP krajů-2.st.pedag'!O154</f>
        <v>18993.5201811226</v>
      </c>
      <c r="AA27" s="11" t="n">
        <v>20</v>
      </c>
    </row>
    <row r="28" customFormat="false" ht="12.75" hidden="false" customHeight="false" outlineLevel="0" collapsed="false">
      <c r="A28" s="32" t="n">
        <v>151</v>
      </c>
      <c r="B28" s="33" t="n">
        <f aca="false">'Normativy MP krajů-2.st.pedag'!B158</f>
        <v>18899.0426529957</v>
      </c>
      <c r="C28" s="33" t="n">
        <f aca="false">'Normativy MP krajů-2.st.pedag'!C158</f>
        <v>19556.7382626877</v>
      </c>
      <c r="D28" s="33" t="n">
        <f aca="false">'Normativy MP krajů-2.st.pedag'!D158</f>
        <v>19474.7992664228</v>
      </c>
      <c r="E28" s="33" t="n">
        <f aca="false">'Normativy MP krajů-2.st.pedag'!E158</f>
        <v>18377</v>
      </c>
      <c r="F28" s="33" t="n">
        <f aca="false">'Normativy MP krajů-2.st.pedag'!F158</f>
        <v>18872.1635587508</v>
      </c>
      <c r="G28" s="33" t="n">
        <f aca="false">'Normativy MP krajů-2.st.pedag'!G158</f>
        <v>18989</v>
      </c>
      <c r="H28" s="33" t="n">
        <f aca="false">'Normativy MP krajů-2.st.pedag'!H158</f>
        <v>19283.1084602467</v>
      </c>
      <c r="I28" s="33" t="n">
        <f aca="false">'Normativy MP krajů-2.st.pedag'!I158</f>
        <v>19665.07</v>
      </c>
      <c r="J28" s="33" t="n">
        <f aca="false">'Normativy MP krajů-2.st.pedag'!J158</f>
        <v>20316</v>
      </c>
      <c r="K28" s="33" t="n">
        <f aca="false">'Normativy MP krajů-2.st.pedag'!K158</f>
        <v>18787</v>
      </c>
      <c r="L28" s="33" t="n">
        <f aca="false">'Normativy MP krajů-2.st.pedag'!L158</f>
        <v>19197</v>
      </c>
      <c r="M28" s="33" t="n">
        <f aca="false">'Normativy MP krajů-2.st.pedag'!M158</f>
        <v>20445</v>
      </c>
      <c r="N28" s="33" t="n">
        <f aca="false">'Normativy MP krajů-2.st.pedag'!N158</f>
        <v>20022.9634820989</v>
      </c>
      <c r="O28" s="34" t="n">
        <f aca="false">'Normativy MP krajů-2.st.pedag'!O158</f>
        <v>18952.0916101893</v>
      </c>
      <c r="AA28" s="11" t="n">
        <v>21</v>
      </c>
    </row>
    <row r="29" customFormat="false" ht="12.75" hidden="false" customHeight="false" outlineLevel="0" collapsed="false">
      <c r="A29" s="32" t="n">
        <v>156</v>
      </c>
      <c r="B29" s="33" t="n">
        <f aca="false">'Normativy MP krajů-2.st.pedag'!B163</f>
        <v>18889.3110472172</v>
      </c>
      <c r="C29" s="33" t="n">
        <f aca="false">'Normativy MP krajů-2.st.pedag'!C163</f>
        <v>19515.93323217</v>
      </c>
      <c r="D29" s="33" t="n">
        <f aca="false">'Normativy MP krajů-2.st.pedag'!D163</f>
        <v>19380.8958850725</v>
      </c>
      <c r="E29" s="33" t="n">
        <f aca="false">'Normativy MP krajů-2.st.pedag'!E163</f>
        <v>18338</v>
      </c>
      <c r="F29" s="33" t="n">
        <f aca="false">'Normativy MP krajů-2.st.pedag'!F163</f>
        <v>18766.7560321716</v>
      </c>
      <c r="G29" s="33" t="n">
        <f aca="false">'Normativy MP krajů-2.st.pedag'!G163</f>
        <v>18902</v>
      </c>
      <c r="H29" s="33" t="n">
        <f aca="false">'Normativy MP krajů-2.st.pedag'!H163</f>
        <v>19212.1850254576</v>
      </c>
      <c r="I29" s="33" t="n">
        <f aca="false">'Normativy MP krajů-2.st.pedag'!I163</f>
        <v>19562.42</v>
      </c>
      <c r="J29" s="33" t="n">
        <f aca="false">'Normativy MP krajů-2.st.pedag'!J163</f>
        <v>20203</v>
      </c>
      <c r="K29" s="33" t="n">
        <f aca="false">'Normativy MP krajů-2.st.pedag'!K163</f>
        <v>18689</v>
      </c>
      <c r="L29" s="33" t="n">
        <f aca="false">'Normativy MP krajů-2.st.pedag'!L163</f>
        <v>19111</v>
      </c>
      <c r="M29" s="33" t="n">
        <f aca="false">'Normativy MP krajů-2.st.pedag'!M163</f>
        <v>20352</v>
      </c>
      <c r="N29" s="33" t="n">
        <f aca="false">'Normativy MP krajů-2.st.pedag'!N163</f>
        <v>19944.1539923954</v>
      </c>
      <c r="O29" s="34" t="n">
        <f aca="false">'Normativy MP krajů-2.st.pedag'!O163</f>
        <v>18900.5593536358</v>
      </c>
      <c r="AA29" s="11" t="n">
        <v>22</v>
      </c>
    </row>
    <row r="30" customFormat="false" ht="13.5" hidden="false" customHeight="false" outlineLevel="0" collapsed="false">
      <c r="A30" s="35" t="n">
        <v>160</v>
      </c>
      <c r="B30" s="36" t="n">
        <f aca="false">'Normativy MP krajů-2.st.pedag'!B167</f>
        <v>18881.532975543</v>
      </c>
      <c r="C30" s="36" t="n">
        <f aca="false">'Normativy MP krajů-2.st.pedag'!C167</f>
        <v>19483.4116043024</v>
      </c>
      <c r="D30" s="36" t="n">
        <f aca="false">'Normativy MP krajů-2.st.pedag'!D167</f>
        <v>19306.6235156706</v>
      </c>
      <c r="E30" s="36" t="n">
        <f aca="false">'Normativy MP krajů-2.st.pedag'!E167</f>
        <v>18308</v>
      </c>
      <c r="F30" s="36" t="n">
        <f aca="false">'Normativy MP krajů-2.st.pedag'!F167</f>
        <v>18683.2740213523</v>
      </c>
      <c r="G30" s="36" t="n">
        <f aca="false">'Normativy MP krajů-2.st.pedag'!G167</f>
        <v>18830</v>
      </c>
      <c r="H30" s="36" t="n">
        <f aca="false">'Normativy MP krajů-2.st.pedag'!H167</f>
        <v>19155.8208096642</v>
      </c>
      <c r="I30" s="36" t="n">
        <f aca="false">'Normativy MP krajů-2.st.pedag'!I167</f>
        <v>19475.28</v>
      </c>
      <c r="J30" s="36" t="n">
        <f aca="false">'Normativy MP krajů-2.st.pedag'!J167</f>
        <v>20112</v>
      </c>
      <c r="K30" s="36" t="n">
        <f aca="false">'Normativy MP krajů-2.st.pedag'!K167</f>
        <v>18612</v>
      </c>
      <c r="L30" s="36" t="n">
        <f aca="false">'Normativy MP krajů-2.st.pedag'!L167</f>
        <v>19048</v>
      </c>
      <c r="M30" s="36" t="n">
        <f aca="false">'Normativy MP krajů-2.st.pedag'!M167</f>
        <v>20277</v>
      </c>
      <c r="N30" s="36" t="n">
        <f aca="false">'Normativy MP krajů-2.st.pedag'!N167</f>
        <v>19881.5516730826</v>
      </c>
      <c r="O30" s="37" t="n">
        <f aca="false">'Normativy MP krajů-2.st.pedag'!O167</f>
        <v>18859.5348837209</v>
      </c>
      <c r="AA30" s="11" t="n">
        <v>23</v>
      </c>
    </row>
    <row r="31" customFormat="false" ht="12.75" hidden="false" customHeight="false" outlineLevel="0" collapsed="false">
      <c r="A31" s="38" t="n">
        <v>164</v>
      </c>
      <c r="B31" s="30" t="n">
        <f aca="false">'Normativy MP krajů-2.st.pedag'!B171</f>
        <v>18873.7613068019</v>
      </c>
      <c r="C31" s="30" t="n">
        <f aca="false">'Normativy MP krajů-2.st.pedag'!C171</f>
        <v>19450.998185118</v>
      </c>
      <c r="D31" s="30" t="n">
        <f aca="false">'Normativy MP krajů-2.st.pedag'!D171</f>
        <v>19233.0953957168</v>
      </c>
      <c r="E31" s="30" t="n">
        <f aca="false">'Normativy MP krajů-2.st.pedag'!E171</f>
        <v>18310</v>
      </c>
      <c r="F31" s="30" t="n">
        <f aca="false">'Normativy MP krajů-2.st.pedag'!F171</f>
        <v>18600.5314437555</v>
      </c>
      <c r="G31" s="30" t="n">
        <f aca="false">'Normativy MP krajů-2.st.pedag'!G171</f>
        <v>18759</v>
      </c>
      <c r="H31" s="30" t="n">
        <f aca="false">'Normativy MP krajů-2.st.pedag'!H171</f>
        <v>19099.7863462338</v>
      </c>
      <c r="I31" s="30" t="n">
        <f aca="false">'Normativy MP krajů-2.st.pedag'!I171</f>
        <v>19388.91</v>
      </c>
      <c r="J31" s="30" t="n">
        <f aca="false">'Normativy MP krajů-2.st.pedag'!J171</f>
        <v>20023</v>
      </c>
      <c r="K31" s="30" t="n">
        <f aca="false">'Normativy MP krajů-2.st.pedag'!K171</f>
        <v>18534</v>
      </c>
      <c r="L31" s="30" t="n">
        <f aca="false">'Normativy MP krajů-2.st.pedag'!L171</f>
        <v>18988</v>
      </c>
      <c r="M31" s="30" t="n">
        <f aca="false">'Normativy MP krajů-2.st.pedag'!M171</f>
        <v>20205</v>
      </c>
      <c r="N31" s="30" t="n">
        <f aca="false">'Normativy MP krajů-2.st.pedag'!N171</f>
        <v>19819.3411264612</v>
      </c>
      <c r="O31" s="31" t="n">
        <f aca="false">'Normativy MP krajů-2.st.pedag'!O171</f>
        <v>18818.6881188119</v>
      </c>
      <c r="AA31" s="11" t="n">
        <v>24</v>
      </c>
    </row>
    <row r="32" customFormat="false" ht="12.75" hidden="false" customHeight="false" outlineLevel="0" collapsed="false">
      <c r="A32" s="32" t="n">
        <v>169</v>
      </c>
      <c r="B32" s="33" t="n">
        <f aca="false">'Normativy MP krajů-2.st.pedag'!B176</f>
        <v>18864.0557129615</v>
      </c>
      <c r="C32" s="33" t="n">
        <f aca="false">'Normativy MP krajů-2.st.pedag'!C176</f>
        <v>19410.6327585556</v>
      </c>
      <c r="D32" s="33" t="n">
        <f aca="false">'Normativy MP krajů-2.st.pedag'!D176</f>
        <v>19142.2158766004</v>
      </c>
      <c r="E32" s="33" t="n">
        <f aca="false">'Normativy MP krajů-2.st.pedag'!E176</f>
        <v>18266</v>
      </c>
      <c r="F32" s="33" t="n">
        <f aca="false">'Normativy MP krajů-2.st.pedag'!F176</f>
        <v>18498.1281656023</v>
      </c>
      <c r="G32" s="33" t="n">
        <f aca="false">'Normativy MP krajů-2.st.pedag'!G176</f>
        <v>18674</v>
      </c>
      <c r="H32" s="33" t="n">
        <f aca="false">'Normativy MP krajů-2.st.pedag'!H176</f>
        <v>19030.2025887933</v>
      </c>
      <c r="I32" s="33" t="n">
        <f aca="false">'Normativy MP krajů-2.st.pedag'!I176</f>
        <v>19289.12</v>
      </c>
      <c r="J32" s="33" t="n">
        <f aca="false">'Normativy MP krajů-2.st.pedag'!J176</f>
        <v>19913</v>
      </c>
      <c r="K32" s="33" t="n">
        <f aca="false">'Normativy MP krajů-2.st.pedag'!K176</f>
        <v>18439</v>
      </c>
      <c r="L32" s="33" t="n">
        <f aca="false">'Normativy MP krajů-2.st.pedag'!L176</f>
        <v>18918</v>
      </c>
      <c r="M32" s="33" t="n">
        <f aca="false">'Normativy MP krajů-2.st.pedag'!M176</f>
        <v>20114</v>
      </c>
      <c r="N32" s="33" t="n">
        <f aca="false">'Normativy MP krajů-2.st.pedag'!N176</f>
        <v>19742.1232927062</v>
      </c>
      <c r="O32" s="34" t="n">
        <f aca="false">'Normativy MP krajů-2.st.pedag'!O176</f>
        <v>18767.8778060634</v>
      </c>
      <c r="AA32" s="11" t="n">
        <v>25</v>
      </c>
    </row>
    <row r="33" customFormat="false" ht="12.75" hidden="false" customHeight="false" outlineLevel="0" collapsed="false">
      <c r="A33" s="32" t="n">
        <v>173</v>
      </c>
      <c r="B33" s="33" t="n">
        <f aca="false">'Normativy MP krajů-2.st.pedag'!B180</f>
        <v>18856.298421944</v>
      </c>
      <c r="C33" s="33" t="n">
        <f aca="false">'Normativy MP krajů-2.st.pedag'!C180</f>
        <v>19378.4608430331</v>
      </c>
      <c r="D33" s="33" t="n">
        <f aca="false">'Normativy MP krajů-2.st.pedag'!D180</f>
        <v>19070.3242467377</v>
      </c>
      <c r="E33" s="33" t="n">
        <f aca="false">'Normativy MP krajů-2.st.pedag'!E180</f>
        <v>18231</v>
      </c>
      <c r="F33" s="33" t="n">
        <f aca="false">'Normativy MP krajů-2.st.pedag'!F180</f>
        <v>18417.0138127604</v>
      </c>
      <c r="G33" s="33" t="n">
        <f aca="false">'Normativy MP krajů-2.st.pedag'!G180</f>
        <v>18604</v>
      </c>
      <c r="H33" s="33" t="n">
        <f aca="false">'Normativy MP krajů-2.st.pedag'!H180</f>
        <v>18974.8995697883</v>
      </c>
      <c r="I33" s="33" t="n">
        <f aca="false">'Normativy MP krajů-2.st.pedag'!I180</f>
        <v>19218.46</v>
      </c>
      <c r="J33" s="33" t="n">
        <f aca="false">'Normativy MP krajů-2.st.pedag'!J180</f>
        <v>19826</v>
      </c>
      <c r="K33" s="33" t="n">
        <f aca="false">'Normativy MP krajů-2.st.pedag'!K180</f>
        <v>18364</v>
      </c>
      <c r="L33" s="33" t="n">
        <f aca="false">'Normativy MP krajů-2.st.pedag'!L180</f>
        <v>18865</v>
      </c>
      <c r="M33" s="33" t="n">
        <f aca="false">'Normativy MP krajů-2.st.pedag'!M180</f>
        <v>20041</v>
      </c>
      <c r="N33" s="33" t="n">
        <f aca="false">'Normativy MP krajů-2.st.pedag'!N180</f>
        <v>19680.7808996175</v>
      </c>
      <c r="O33" s="34" t="n">
        <f aca="false">'Normativy MP krajů-2.st.pedag'!O180</f>
        <v>18727.4266800092</v>
      </c>
      <c r="AA33" s="11" t="n">
        <v>26</v>
      </c>
    </row>
    <row r="34" customFormat="false" ht="12.75" hidden="false" customHeight="false" outlineLevel="0" collapsed="false">
      <c r="A34" s="32" t="n">
        <v>178</v>
      </c>
      <c r="B34" s="33" t="n">
        <f aca="false">'Normativy MP krajů-2.st.pedag'!B185</f>
        <v>18846.6107753223</v>
      </c>
      <c r="C34" s="33" t="n">
        <f aca="false">'Normativy MP krajů-2.st.pedag'!C185</f>
        <v>19338.3956093527</v>
      </c>
      <c r="D34" s="33" t="n">
        <f aca="false">'Normativy MP krajů-2.st.pedag'!D185</f>
        <v>18981.4581948889</v>
      </c>
      <c r="E34" s="33" t="n">
        <f aca="false">'Normativy MP krajů-2.st.pedag'!E185</f>
        <v>18187</v>
      </c>
      <c r="F34" s="33" t="n">
        <f aca="false">'Normativy MP krajů-2.st.pedag'!F185</f>
        <v>18316.6157871784</v>
      </c>
      <c r="G34" s="33" t="n">
        <f aca="false">'Normativy MP krajů-2.st.pedag'!G185</f>
        <v>18520</v>
      </c>
      <c r="H34" s="33" t="n">
        <f aca="false">'Normativy MP krajů-2.st.pedag'!H185</f>
        <v>18906.2211687224</v>
      </c>
      <c r="I34" s="33" t="n">
        <f aca="false">'Normativy MP krajů-2.st.pedag'!I185</f>
        <v>19120.41</v>
      </c>
      <c r="J34" s="33" t="n">
        <f aca="false">'Normativy MP krajů-2.st.pedag'!J185</f>
        <v>19718</v>
      </c>
      <c r="K34" s="33" t="n">
        <f aca="false">'Normativy MP krajů-2.st.pedag'!K185</f>
        <v>18269</v>
      </c>
      <c r="L34" s="33" t="n">
        <f aca="false">'Normativy MP krajů-2.st.pedag'!L185</f>
        <v>18803</v>
      </c>
      <c r="M34" s="33" t="n">
        <f aca="false">'Normativy MP krajů-2.st.pedag'!M185</f>
        <v>19951</v>
      </c>
      <c r="N34" s="33" t="n">
        <f aca="false">'Normativy MP krajů-2.st.pedag'!N185</f>
        <v>19604.6369025024</v>
      </c>
      <c r="O34" s="34" t="n">
        <f aca="false">'Normativy MP krajů-2.st.pedag'!O185</f>
        <v>18677.1073238139</v>
      </c>
      <c r="AA34" s="11" t="n">
        <v>27</v>
      </c>
    </row>
    <row r="35" customFormat="false" ht="12.75" hidden="false" customHeight="false" outlineLevel="0" collapsed="false">
      <c r="A35" s="32" t="n">
        <v>182</v>
      </c>
      <c r="B35" s="33" t="n">
        <f aca="false">'Normativy MP krajů-2.st.pedag'!B189</f>
        <v>18838.8678221667</v>
      </c>
      <c r="C35" s="33" t="n">
        <f aca="false">'Normativy MP krajů-2.st.pedag'!C189</f>
        <v>19306.462508444</v>
      </c>
      <c r="D35" s="33" t="n">
        <f aca="false">'Normativy MP krajů-2.st.pedag'!D189</f>
        <v>18911.1521454239</v>
      </c>
      <c r="E35" s="33" t="n">
        <f aca="false">'Normativy MP krajů-2.st.pedag'!E189</f>
        <v>18152</v>
      </c>
      <c r="F35" s="33" t="n">
        <f aca="false">'Normativy MP krajů-2.st.pedag'!F189</f>
        <v>18237.0820668693</v>
      </c>
      <c r="G35" s="33" t="n">
        <f aca="false">'Normativy MP krajů-2.st.pedag'!G189</f>
        <v>18465</v>
      </c>
      <c r="H35" s="33" t="n">
        <f aca="false">'Normativy MP krajů-2.st.pedag'!H189</f>
        <v>18851.6353652151</v>
      </c>
      <c r="I35" s="33" t="n">
        <f aca="false">'Normativy MP krajů-2.st.pedag'!I189</f>
        <v>19064.83</v>
      </c>
      <c r="J35" s="33" t="n">
        <f aca="false">'Normativy MP krajů-2.st.pedag'!J189</f>
        <v>19632</v>
      </c>
      <c r="K35" s="33" t="n">
        <f aca="false">'Normativy MP krajů-2.st.pedag'!K189</f>
        <v>18196</v>
      </c>
      <c r="L35" s="33" t="n">
        <f aca="false">'Normativy MP krajů-2.st.pedag'!L189</f>
        <v>18755</v>
      </c>
      <c r="M35" s="33" t="n">
        <f aca="false">'Normativy MP krajů-2.st.pedag'!M189</f>
        <v>19881</v>
      </c>
      <c r="N35" s="33" t="n">
        <f aca="false">'Normativy MP krajů-2.st.pedag'!N189</f>
        <v>19544.1446161907</v>
      </c>
      <c r="O35" s="34" t="n">
        <f aca="false">'Normativy MP krajů-2.st.pedag'!O189</f>
        <v>18637.046116133</v>
      </c>
      <c r="AA35" s="11" t="n">
        <v>28</v>
      </c>
    </row>
    <row r="36" customFormat="false" ht="12.75" hidden="false" customHeight="false" outlineLevel="0" collapsed="false">
      <c r="A36" s="32" t="n">
        <v>187</v>
      </c>
      <c r="B36" s="33" t="n">
        <f aca="false">'Normativy MP krajů-2.st.pedag'!B194</f>
        <v>18829.1980730287</v>
      </c>
      <c r="C36" s="33" t="n">
        <f aca="false">'Normativy MP krajů-2.st.pedag'!C194</f>
        <v>19266.6941313059</v>
      </c>
      <c r="D36" s="33" t="n">
        <f aca="false">'Normativy MP krajů-2.st.pedag'!D194</f>
        <v>18824.237262734</v>
      </c>
      <c r="E36" s="33" t="n">
        <f aca="false">'Normativy MP krajů-2.st.pedag'!E194</f>
        <v>18109</v>
      </c>
      <c r="F36" s="33" t="n">
        <f aca="false">'Normativy MP krajů-2.st.pedag'!F194</f>
        <v>18138.6309652343</v>
      </c>
      <c r="G36" s="33" t="n">
        <f aca="false">'Normativy MP krajů-2.st.pedag'!G194</f>
        <v>18369</v>
      </c>
      <c r="H36" s="33" t="n">
        <f aca="false">'Normativy MP krajů-2.st.pedag'!H194</f>
        <v>18783.844765343</v>
      </c>
      <c r="I36" s="33" t="n">
        <f aca="false">'Normativy MP krajů-2.st.pedag'!I194</f>
        <v>18982.05</v>
      </c>
      <c r="J36" s="33" t="n">
        <f aca="false">'Normativy MP krajů-2.st.pedag'!J194</f>
        <v>19526</v>
      </c>
      <c r="K36" s="33" t="n">
        <f aca="false">'Normativy MP krajů-2.st.pedag'!K194</f>
        <v>18103</v>
      </c>
      <c r="L36" s="33" t="n">
        <f aca="false">'Normativy MP krajů-2.st.pedag'!L194</f>
        <v>18698</v>
      </c>
      <c r="M36" s="33" t="n">
        <f aca="false">'Normativy MP krajů-2.st.pedag'!M194</f>
        <v>19792</v>
      </c>
      <c r="N36" s="33" t="n">
        <f aca="false">'Normativy MP krajů-2.st.pedag'!N194</f>
        <v>19469.0522103493</v>
      </c>
      <c r="O36" s="34" t="n">
        <f aca="false">'Normativy MP krajů-2.st.pedag'!O194</f>
        <v>18587.2106348843</v>
      </c>
      <c r="AA36" s="11" t="n">
        <v>29</v>
      </c>
    </row>
    <row r="37" customFormat="false" ht="12.75" hidden="false" customHeight="false" outlineLevel="0" collapsed="false">
      <c r="A37" s="32" t="n">
        <v>191</v>
      </c>
      <c r="B37" s="33" t="n">
        <f aca="false">'Normativy MP krajů-2.st.pedag'!B198</f>
        <v>18821.4694180205</v>
      </c>
      <c r="C37" s="33" t="n">
        <f aca="false">'Normativy MP krajů-2.st.pedag'!C198</f>
        <v>19234.9971957375</v>
      </c>
      <c r="D37" s="33" t="n">
        <f aca="false">'Normativy MP krajů-2.st.pedag'!D198</f>
        <v>18755.4679994394</v>
      </c>
      <c r="E37" s="33" t="n">
        <f aca="false">'Normativy MP krajů-2.st.pedag'!E198</f>
        <v>18074</v>
      </c>
      <c r="F37" s="33" t="n">
        <f aca="false">'Normativy MP krajů-2.st.pedag'!F198</f>
        <v>18060.6321221243</v>
      </c>
      <c r="G37" s="33" t="n">
        <f aca="false">'Normativy MP krajů-2.st.pedag'!G198</f>
        <v>18315</v>
      </c>
      <c r="H37" s="33" t="n">
        <f aca="false">'Normativy MP krajů-2.st.pedag'!H198</f>
        <v>18729.9623150908</v>
      </c>
      <c r="I37" s="33" t="n">
        <f aca="false">'Normativy MP krajů-2.st.pedag'!I198</f>
        <v>18913.63</v>
      </c>
      <c r="J37" s="33" t="n">
        <f aca="false">'Normativy MP krajů-2.st.pedag'!J198</f>
        <v>19443</v>
      </c>
      <c r="K37" s="33" t="n">
        <f aca="false">'Normativy MP krajů-2.st.pedag'!K198</f>
        <v>18030</v>
      </c>
      <c r="L37" s="33" t="n">
        <f aca="false">'Normativy MP krajů-2.st.pedag'!L198</f>
        <v>18654</v>
      </c>
      <c r="M37" s="33" t="n">
        <f aca="false">'Normativy MP krajů-2.st.pedag'!M198</f>
        <v>19722</v>
      </c>
      <c r="N37" s="33" t="n">
        <f aca="false">'Normativy MP krajů-2.st.pedag'!N198</f>
        <v>19409.3924808118</v>
      </c>
      <c r="O37" s="34" t="n">
        <f aca="false">'Normativy MP krajů-2.st.pedag'!O198</f>
        <v>18547.5337348479</v>
      </c>
      <c r="AA37" s="11" t="n">
        <v>30</v>
      </c>
    </row>
    <row r="38" customFormat="false" ht="12.75" hidden="false" customHeight="false" outlineLevel="0" collapsed="false">
      <c r="A38" s="32" t="n">
        <v>196</v>
      </c>
      <c r="B38" s="33" t="n">
        <f aca="false">'Normativy MP krajů-2.st.pedag'!B203</f>
        <v>18784.9120971268</v>
      </c>
      <c r="C38" s="33" t="n">
        <f aca="false">'Normativy MP krajů-2.st.pedag'!C203</f>
        <v>19195.5223880597</v>
      </c>
      <c r="D38" s="33" t="n">
        <f aca="false">'Normativy MP krajů-2.st.pedag'!D203</f>
        <v>18670.4445633044</v>
      </c>
      <c r="E38" s="33" t="n">
        <f aca="false">'Normativy MP krajů-2.st.pedag'!E203</f>
        <v>18031</v>
      </c>
      <c r="F38" s="33" t="n">
        <f aca="false">'Normativy MP krajů-2.st.pedag'!F203</f>
        <v>17964.0718562874</v>
      </c>
      <c r="G38" s="33" t="n">
        <f aca="false">'Normativy MP krajů-2.st.pedag'!G203</f>
        <v>18221</v>
      </c>
      <c r="H38" s="33" t="n">
        <f aca="false">'Normativy MP krajů-2.st.pedag'!H203</f>
        <v>18669.8437171491</v>
      </c>
      <c r="I38" s="33" t="n">
        <f aca="false">'Normativy MP krajů-2.st.pedag'!I203</f>
        <v>18845.69</v>
      </c>
      <c r="J38" s="33" t="n">
        <f aca="false">'Normativy MP krajů-2.st.pedag'!J203</f>
        <v>19338</v>
      </c>
      <c r="K38" s="33" t="n">
        <f aca="false">'Normativy MP krajů-2.st.pedag'!K203</f>
        <v>17941</v>
      </c>
      <c r="L38" s="33" t="n">
        <f aca="false">'Normativy MP krajů-2.st.pedag'!L203</f>
        <v>18601</v>
      </c>
      <c r="M38" s="33" t="n">
        <f aca="false">'Normativy MP krajů-2.st.pedag'!M203</f>
        <v>19635</v>
      </c>
      <c r="N38" s="33" t="n">
        <f aca="false">'Normativy MP krajů-2.st.pedag'!N203</f>
        <v>19335.3300311024</v>
      </c>
      <c r="O38" s="34" t="n">
        <f aca="false">'Normativy MP krajů-2.st.pedag'!O203</f>
        <v>18498.1751824818</v>
      </c>
      <c r="AA38" s="11" t="n">
        <v>31</v>
      </c>
    </row>
    <row r="39" customFormat="false" ht="13.5" hidden="false" customHeight="false" outlineLevel="0" collapsed="false">
      <c r="A39" s="35" t="n">
        <v>200</v>
      </c>
      <c r="B39" s="36" t="n">
        <f aca="false">'Normativy MP krajů-2.st.pedag'!B207</f>
        <v>18721.0456769401</v>
      </c>
      <c r="C39" s="36" t="n">
        <f aca="false">'Normativy MP krajů-2.st.pedag'!C207</f>
        <v>19164.0590075995</v>
      </c>
      <c r="D39" s="36" t="n">
        <f aca="false">'Normativy MP krajů-2.st.pedag'!D207</f>
        <v>18603.1652989449</v>
      </c>
      <c r="E39" s="36" t="n">
        <f aca="false">'Normativy MP krajů-2.st.pedag'!E207</f>
        <v>17997</v>
      </c>
      <c r="F39" s="36" t="n">
        <f aca="false">'Normativy MP krajů-2.st.pedag'!F207</f>
        <v>17887.5638841567</v>
      </c>
      <c r="G39" s="36" t="n">
        <f aca="false">'Normativy MP krajů-2.st.pedag'!G207</f>
        <v>18167</v>
      </c>
      <c r="H39" s="36" t="n">
        <f aca="false">'Normativy MP krajů-2.st.pedag'!H207</f>
        <v>18630.6734736695</v>
      </c>
      <c r="I39" s="36" t="n">
        <f aca="false">'Normativy MP krajů-2.st.pedag'!I207</f>
        <v>18791.69</v>
      </c>
      <c r="J39" s="36" t="n">
        <f aca="false">'Normativy MP krajů-2.st.pedag'!J207</f>
        <v>19256</v>
      </c>
      <c r="K39" s="36" t="n">
        <f aca="false">'Normativy MP krajů-2.st.pedag'!K207</f>
        <v>17897</v>
      </c>
      <c r="L39" s="36" t="n">
        <f aca="false">'Normativy MP krajů-2.st.pedag'!L207</f>
        <v>18560</v>
      </c>
      <c r="M39" s="36" t="n">
        <f aca="false">'Normativy MP krajů-2.st.pedag'!M207</f>
        <v>19567</v>
      </c>
      <c r="N39" s="36" t="n">
        <f aca="false">'Normativy MP krajů-2.st.pedag'!N207</f>
        <v>19276.4857881137</v>
      </c>
      <c r="O39" s="37" t="n">
        <f aca="false">'Normativy MP krajů-2.st.pedag'!O207</f>
        <v>18458.8770864947</v>
      </c>
      <c r="AA39" s="11" t="n">
        <v>32</v>
      </c>
    </row>
    <row r="40" customFormat="false" ht="12.75" hidden="false" customHeight="false" outlineLevel="0" collapsed="false">
      <c r="A40" s="38" t="n">
        <v>204</v>
      </c>
      <c r="B40" s="30" t="n">
        <f aca="false">'Normativy MP krajů-2.st.pedag'!B211</f>
        <v>18657.6120614176</v>
      </c>
      <c r="C40" s="30" t="n">
        <f aca="false">'Normativy MP krajů-2.st.pedag'!C211</f>
        <v>19132.6986016067</v>
      </c>
      <c r="D40" s="30" t="n">
        <f aca="false">'Normativy MP krajů-2.st.pedag'!D211</f>
        <v>18536.5337400309</v>
      </c>
      <c r="E40" s="30" t="n">
        <f aca="false">'Normativy MP krajů-2.st.pedag'!E211</f>
        <v>17963</v>
      </c>
      <c r="F40" s="30" t="n">
        <f aca="false">'Normativy MP krajů-2.st.pedag'!F211</f>
        <v>17811.7048346056</v>
      </c>
      <c r="G40" s="30" t="n">
        <f aca="false">'Normativy MP krajů-2.st.pedag'!G211</f>
        <v>18101</v>
      </c>
      <c r="H40" s="30" t="n">
        <f aca="false">'Normativy MP krajů-2.st.pedag'!H211</f>
        <v>18591.6672482378</v>
      </c>
      <c r="I40" s="30" t="n">
        <f aca="false">'Normativy MP krajů-2.st.pedag'!I211</f>
        <v>18738</v>
      </c>
      <c r="J40" s="30" t="n">
        <f aca="false">'Normativy MP krajů-2.st.pedag'!J211</f>
        <v>19174</v>
      </c>
      <c r="K40" s="30" t="n">
        <f aca="false">'Normativy MP krajů-2.st.pedag'!K211</f>
        <v>17858</v>
      </c>
      <c r="L40" s="30" t="n">
        <f aca="false">'Normativy MP krajů-2.st.pedag'!L211</f>
        <v>18520</v>
      </c>
      <c r="M40" s="30" t="n">
        <f aca="false">'Normativy MP krajů-2.st.pedag'!M211</f>
        <v>19464</v>
      </c>
      <c r="N40" s="30" t="n">
        <f aca="false">'Normativy MP krajů-2.st.pedag'!N211</f>
        <v>19217.9986260591</v>
      </c>
      <c r="O40" s="31" t="n">
        <f aca="false">'Normativy MP krajů-2.st.pedag'!O211</f>
        <v>18419.745608722</v>
      </c>
      <c r="AA40" s="11" t="n">
        <v>33</v>
      </c>
    </row>
    <row r="41" customFormat="false" ht="12.75" hidden="false" customHeight="false" outlineLevel="0" collapsed="false">
      <c r="A41" s="32" t="n">
        <v>209</v>
      </c>
      <c r="B41" s="33" t="n">
        <f aca="false">'Normativy MP krajů-2.st.pedag'!B216</f>
        <v>18578.9219994896</v>
      </c>
      <c r="C41" s="33" t="n">
        <f aca="false">'Normativy MP krajů-2.st.pedag'!C216</f>
        <v>19093.6421333927</v>
      </c>
      <c r="D41" s="33" t="n">
        <f aca="false">'Normativy MP krajů-2.st.pedag'!D216</f>
        <v>18454.1418833473</v>
      </c>
      <c r="E41" s="33" t="n">
        <f aca="false">'Normativy MP krajů-2.st.pedag'!E216</f>
        <v>17920</v>
      </c>
      <c r="F41" s="33" t="n">
        <f aca="false">'Normativy MP krajů-2.st.pedag'!F216</f>
        <v>17717.7810588483</v>
      </c>
      <c r="G41" s="33" t="n">
        <f aca="false">'Normativy MP krajů-2.st.pedag'!G216</f>
        <v>18022</v>
      </c>
      <c r="H41" s="33" t="n">
        <f aca="false">'Normativy MP krajů-2.st.pedag'!H216</f>
        <v>18554.5426242559</v>
      </c>
      <c r="I41" s="33" t="n">
        <f aca="false">'Normativy MP krajů-2.st.pedag'!I216</f>
        <v>18671.32</v>
      </c>
      <c r="J41" s="33" t="n">
        <f aca="false">'Normativy MP krajů-2.st.pedag'!J216</f>
        <v>19073</v>
      </c>
      <c r="K41" s="33" t="n">
        <f aca="false">'Normativy MP krajů-2.st.pedag'!K216</f>
        <v>17810</v>
      </c>
      <c r="L41" s="33" t="n">
        <f aca="false">'Normativy MP krajů-2.st.pedag'!L216</f>
        <v>18471</v>
      </c>
      <c r="M41" s="33" t="n">
        <f aca="false">'Normativy MP krajů-2.st.pedag'!M216</f>
        <v>19394</v>
      </c>
      <c r="N41" s="33" t="n">
        <f aca="false">'Normativy MP krajů-2.st.pedag'!N216</f>
        <v>19145.3868856666</v>
      </c>
      <c r="O41" s="34" t="n">
        <f aca="false">'Normativy MP krajů-2.st.pedag'!O216</f>
        <v>18371.0639583176</v>
      </c>
      <c r="AA41" s="11" t="n">
        <v>34</v>
      </c>
    </row>
    <row r="42" customFormat="false" ht="12.75" hidden="false" customHeight="false" outlineLevel="0" collapsed="false">
      <c r="A42" s="32" t="n">
        <v>213</v>
      </c>
      <c r="B42" s="33" t="n">
        <f aca="false">'Normativy MP krajů-2.st.pedag'!B220</f>
        <v>18516.4462529671</v>
      </c>
      <c r="C42" s="33" t="n">
        <f aca="false">'Normativy MP krajů-2.st.pedag'!C220</f>
        <v>19062.5115796495</v>
      </c>
      <c r="D42" s="33" t="n">
        <f aca="false">'Normativy MP krajů-2.st.pedag'!D220</f>
        <v>18388.9360799348</v>
      </c>
      <c r="E42" s="33" t="n">
        <f aca="false">'Normativy MP krajů-2.st.pedag'!E220</f>
        <v>17926</v>
      </c>
      <c r="F42" s="33" t="n">
        <f aca="false">'Normativy MP krajů-2.st.pedag'!F220</f>
        <v>17643.352236925</v>
      </c>
      <c r="G42" s="33" t="n">
        <f aca="false">'Normativy MP krajů-2.st.pedag'!G220</f>
        <v>17957</v>
      </c>
      <c r="H42" s="33" t="n">
        <f aca="false">'Normativy MP krajů-2.st.pedag'!H220</f>
        <v>18530.6398983319</v>
      </c>
      <c r="I42" s="33" t="n">
        <f aca="false">'Normativy MP krajů-2.st.pedag'!I220</f>
        <v>18618.31</v>
      </c>
      <c r="J42" s="33" t="n">
        <f aca="false">'Normativy MP krajů-2.st.pedag'!J220</f>
        <v>18993</v>
      </c>
      <c r="K42" s="33" t="n">
        <f aca="false">'Normativy MP krajů-2.st.pedag'!K220</f>
        <v>17774</v>
      </c>
      <c r="L42" s="33" t="n">
        <f aca="false">'Normativy MP krajů-2.st.pedag'!L220</f>
        <v>18432</v>
      </c>
      <c r="M42" s="33" t="n">
        <f aca="false">'Normativy MP krajů-2.st.pedag'!M220</f>
        <v>19337</v>
      </c>
      <c r="N42" s="33" t="n">
        <f aca="false">'Normativy MP krajů-2.st.pedag'!N220</f>
        <v>19087.6913673258</v>
      </c>
      <c r="O42" s="34" t="n">
        <f aca="false">'Normativy MP krajů-2.st.pedag'!O220</f>
        <v>18332.3035189511</v>
      </c>
      <c r="AA42" s="11" t="n">
        <v>35</v>
      </c>
    </row>
    <row r="43" customFormat="false" ht="12.75" hidden="false" customHeight="false" outlineLevel="0" collapsed="false">
      <c r="A43" s="32" t="n">
        <v>218</v>
      </c>
      <c r="B43" s="33" t="n">
        <f aca="false">'Normativy MP krajů-2.st.pedag'!B225</f>
        <v>18438.9399705938</v>
      </c>
      <c r="C43" s="33" t="n">
        <f aca="false">'Normativy MP krajů-2.st.pedag'!C225</f>
        <v>19023.7408475704</v>
      </c>
      <c r="D43" s="33" t="n">
        <f aca="false">'Normativy MP krajů-2.st.pedag'!D225</f>
        <v>18308.2997221594</v>
      </c>
      <c r="E43" s="33" t="n">
        <f aca="false">'Normativy MP krajů-2.st.pedag'!E225</f>
        <v>17890</v>
      </c>
      <c r="F43" s="33" t="n">
        <f aca="false">'Normativy MP krajů-2.st.pedag'!F225</f>
        <v>17551.1909736732</v>
      </c>
      <c r="G43" s="33" t="n">
        <f aca="false">'Normativy MP krajů-2.st.pedag'!G225</f>
        <v>17879</v>
      </c>
      <c r="H43" s="33" t="n">
        <f aca="false">'Normativy MP krajů-2.st.pedag'!H225</f>
        <v>18500.8479555313</v>
      </c>
      <c r="I43" s="33" t="n">
        <f aca="false">'Normativy MP krajů-2.st.pedag'!I225</f>
        <v>18565.61</v>
      </c>
      <c r="J43" s="33" t="n">
        <f aca="false">'Normativy MP krajů-2.st.pedag'!J225</f>
        <v>18894</v>
      </c>
      <c r="K43" s="33" t="n">
        <f aca="false">'Normativy MP krajů-2.st.pedag'!K225</f>
        <v>17729</v>
      </c>
      <c r="L43" s="33" t="n">
        <f aca="false">'Normativy MP krajů-2.st.pedag'!L225</f>
        <v>18385</v>
      </c>
      <c r="M43" s="33" t="n">
        <f aca="false">'Normativy MP krajů-2.st.pedag'!M225</f>
        <v>19267</v>
      </c>
      <c r="N43" s="33" t="n">
        <f aca="false">'Normativy MP krajů-2.st.pedag'!N225</f>
        <v>19016.0591384145</v>
      </c>
      <c r="O43" s="34" t="n">
        <f aca="false">'Normativy MP krajů-2.st.pedag'!O225</f>
        <v>18284.0823688562</v>
      </c>
      <c r="AA43" s="11" t="n">
        <v>36</v>
      </c>
    </row>
    <row r="44" customFormat="false" ht="12.75" hidden="false" customHeight="false" outlineLevel="0" collapsed="false">
      <c r="A44" s="32" t="n">
        <v>222</v>
      </c>
      <c r="B44" s="33" t="n">
        <f aca="false">'Normativy MP krajů-2.st.pedag'!B229</f>
        <v>18377.4005595171</v>
      </c>
      <c r="C44" s="33" t="n">
        <f aca="false">'Normativy MP krajů-2.st.pedag'!C229</f>
        <v>18992.8376282951</v>
      </c>
      <c r="D44" s="33" t="n">
        <f aca="false">'Normativy MP krajů-2.st.pedag'!D229</f>
        <v>18244.4773765204</v>
      </c>
      <c r="E44" s="33" t="n">
        <f aca="false">'Normativy MP krajů-2.st.pedag'!E229</f>
        <v>17861</v>
      </c>
      <c r="F44" s="33" t="n">
        <f aca="false">'Normativy MP krajů-2.st.pedag'!F229</f>
        <v>17478.152309613</v>
      </c>
      <c r="G44" s="33" t="n">
        <f aca="false">'Normativy MP krajů-2.st.pedag'!G229</f>
        <v>17815</v>
      </c>
      <c r="H44" s="33" t="n">
        <f aca="false">'Normativy MP krajů-2.st.pedag'!H229</f>
        <v>18477.0832842045</v>
      </c>
      <c r="I44" s="33" t="n">
        <f aca="false">'Normativy MP krajů-2.st.pedag'!I229</f>
        <v>18526.27</v>
      </c>
      <c r="J44" s="33" t="n">
        <f aca="false">'Normativy MP krajů-2.st.pedag'!J229</f>
        <v>18815</v>
      </c>
      <c r="K44" s="33" t="n">
        <f aca="false">'Normativy MP krajů-2.st.pedag'!K229</f>
        <v>17693</v>
      </c>
      <c r="L44" s="33" t="n">
        <f aca="false">'Normativy MP krajů-2.st.pedag'!L229</f>
        <v>18348</v>
      </c>
      <c r="M44" s="33" t="n">
        <f aca="false">'Normativy MP krajů-2.st.pedag'!M229</f>
        <v>19213</v>
      </c>
      <c r="N44" s="33" t="n">
        <f aca="false">'Normativy MP krajů-2.st.pedag'!N229</f>
        <v>18959.1392991274</v>
      </c>
      <c r="O44" s="34" t="n">
        <f aca="false">'Normativy MP krajů-2.st.pedag'!O229</f>
        <v>18245.6877156142</v>
      </c>
      <c r="AA44" s="11" t="n">
        <v>37</v>
      </c>
    </row>
    <row r="45" customFormat="false" ht="12.75" hidden="false" customHeight="false" outlineLevel="0" collapsed="false">
      <c r="A45" s="32" t="n">
        <v>227</v>
      </c>
      <c r="B45" s="33" t="n">
        <f aca="false">'Normativy MP krajů-2.st.pedag'!B234</f>
        <v>18301.0515438004</v>
      </c>
      <c r="C45" s="33" t="n">
        <f aca="false">'Normativy MP krajů-2.st.pedag'!C234</f>
        <v>18954.3495081242</v>
      </c>
      <c r="D45" s="33" t="n">
        <f aca="false">'Normativy MP krajů-2.st.pedag'!D234</f>
        <v>18165.544708986</v>
      </c>
      <c r="E45" s="33" t="n">
        <f aca="false">'Normativy MP krajů-2.st.pedag'!E234</f>
        <v>17825</v>
      </c>
      <c r="F45" s="33" t="n">
        <f aca="false">'Normativy MP krajů-2.st.pedag'!F234</f>
        <v>17387.7044090251</v>
      </c>
      <c r="G45" s="33" t="n">
        <f aca="false">'Normativy MP krajů-2.st.pedag'!G234</f>
        <v>17738</v>
      </c>
      <c r="H45" s="33" t="n">
        <f aca="false">'Normativy MP krajů-2.st.pedag'!H234</f>
        <v>18447.4631622026</v>
      </c>
      <c r="I45" s="33" t="n">
        <f aca="false">'Normativy MP krajů-2.st.pedag'!I234</f>
        <v>18461.08</v>
      </c>
      <c r="J45" s="33" t="n">
        <f aca="false">'Normativy MP krajů-2.st.pedag'!J234</f>
        <v>18718</v>
      </c>
      <c r="K45" s="33" t="n">
        <f aca="false">'Normativy MP krajů-2.st.pedag'!K234</f>
        <v>17651</v>
      </c>
      <c r="L45" s="33" t="n">
        <f aca="false">'Normativy MP krajů-2.st.pedag'!L234</f>
        <v>18303</v>
      </c>
      <c r="M45" s="33" t="n">
        <f aca="false">'Normativy MP krajů-2.st.pedag'!M234</f>
        <v>19143</v>
      </c>
      <c r="N45" s="33" t="n">
        <f aca="false">'Normativy MP krajů-2.st.pedag'!N234</f>
        <v>18888.4668945436</v>
      </c>
      <c r="O45" s="34" t="n">
        <f aca="false">'Normativy MP krajů-2.st.pedag'!O234</f>
        <v>18197.9205624953</v>
      </c>
      <c r="AA45" s="11" t="n">
        <v>38</v>
      </c>
    </row>
    <row r="46" customFormat="false" ht="12.75" hidden="false" customHeight="false" outlineLevel="0" collapsed="false">
      <c r="A46" s="32" t="n">
        <v>231</v>
      </c>
      <c r="B46" s="33" t="n">
        <f aca="false">'Normativy MP krajů-2.st.pedag'!B238</f>
        <v>18240.4275752641</v>
      </c>
      <c r="C46" s="33" t="n">
        <f aca="false">'Normativy MP krajů-2.st.pedag'!C238</f>
        <v>18923.671142174</v>
      </c>
      <c r="D46" s="33" t="n">
        <f aca="false">'Normativy MP krajů-2.st.pedag'!D238</f>
        <v>18103.065204532</v>
      </c>
      <c r="E46" s="33" t="n">
        <f aca="false">'Normativy MP krajů-2.st.pedag'!E238</f>
        <v>17796</v>
      </c>
      <c r="F46" s="33" t="n">
        <f aca="false">'Normativy MP krajů-2.st.pedag'!F238</f>
        <v>17316.0173160173</v>
      </c>
      <c r="G46" s="33" t="n">
        <f aca="false">'Normativy MP krajů-2.st.pedag'!G238</f>
        <v>17675</v>
      </c>
      <c r="H46" s="33" t="n">
        <f aca="false">'Normativy MP krajů-2.st.pedag'!H238</f>
        <v>18423.835352878</v>
      </c>
      <c r="I46" s="33" t="n">
        <f aca="false">'Normativy MP krajů-2.st.pedag'!I238</f>
        <v>18422.19</v>
      </c>
      <c r="J46" s="33" t="n">
        <f aca="false">'Normativy MP krajů-2.st.pedag'!J238</f>
        <v>18641</v>
      </c>
      <c r="K46" s="33" t="n">
        <f aca="false">'Normativy MP krajů-2.st.pedag'!K238</f>
        <v>17617</v>
      </c>
      <c r="L46" s="33" t="n">
        <f aca="false">'Normativy MP krajů-2.st.pedag'!L238</f>
        <v>18267</v>
      </c>
      <c r="M46" s="33" t="n">
        <f aca="false">'Normativy MP krajů-2.st.pedag'!M238</f>
        <v>19088</v>
      </c>
      <c r="N46" s="33" t="n">
        <f aca="false">'Normativy MP krajů-2.st.pedag'!N238</f>
        <v>18832.3071960507</v>
      </c>
      <c r="O46" s="34" t="n">
        <f aca="false">'Normativy MP krajů-2.st.pedag'!O238</f>
        <v>18159.8865417631</v>
      </c>
      <c r="AA46" s="11" t="n">
        <v>39</v>
      </c>
    </row>
    <row r="47" customFormat="false" ht="12.75" hidden="false" customHeight="false" outlineLevel="0" collapsed="false">
      <c r="A47" s="32" t="n">
        <v>236</v>
      </c>
      <c r="B47" s="33" t="n">
        <f aca="false">'Normativy MP krajů-2.st.pedag'!B243</f>
        <v>18165.210099176</v>
      </c>
      <c r="C47" s="33" t="n">
        <f aca="false">'Normativy MP krajů-2.st.pedag'!C243</f>
        <v>18885.4625550661</v>
      </c>
      <c r="D47" s="33" t="n">
        <f aca="false">'Normativy MP krajů-2.st.pedag'!D243</f>
        <v>18025.7864677274</v>
      </c>
      <c r="E47" s="33" t="n">
        <f aca="false">'Normativy MP krajů-2.st.pedag'!E243</f>
        <v>17760</v>
      </c>
      <c r="F47" s="33" t="n">
        <f aca="false">'Normativy MP krajů-2.st.pedag'!F243</f>
        <v>17227.2354388843</v>
      </c>
      <c r="G47" s="33" t="n">
        <f aca="false">'Normativy MP krajů-2.st.pedag'!G243</f>
        <v>17599</v>
      </c>
      <c r="H47" s="33" t="n">
        <f aca="false">'Normativy MP krajů-2.st.pedag'!H243</f>
        <v>18394.3855695217</v>
      </c>
      <c r="I47" s="33" t="n">
        <f aca="false">'Normativy MP krajů-2.st.pedag'!I243</f>
        <v>18370.59</v>
      </c>
      <c r="J47" s="33" t="n">
        <f aca="false">'Normativy MP krajů-2.st.pedag'!J243</f>
        <v>18545</v>
      </c>
      <c r="K47" s="33" t="n">
        <f aca="false">'Normativy MP krajů-2.st.pedag'!K243</f>
        <v>17577</v>
      </c>
      <c r="L47" s="33" t="n">
        <f aca="false">'Normativy MP krajů-2.st.pedag'!L243</f>
        <v>18223</v>
      </c>
      <c r="M47" s="33" t="n">
        <f aca="false">'Normativy MP krajů-2.st.pedag'!M243</f>
        <v>19021</v>
      </c>
      <c r="N47" s="33" t="n">
        <f aca="false">'Normativy MP krajů-2.st.pedag'!N243</f>
        <v>18762.5754527163</v>
      </c>
      <c r="O47" s="34" t="n">
        <f aca="false">'Normativy MP krajů-2.st.pedag'!O243</f>
        <v>18112.5670041692</v>
      </c>
      <c r="AA47" s="11" t="n">
        <v>40</v>
      </c>
    </row>
    <row r="48" customFormat="false" ht="13.5" hidden="false" customHeight="false" outlineLevel="0" collapsed="false">
      <c r="A48" s="35" t="n">
        <v>240</v>
      </c>
      <c r="B48" s="36" t="n">
        <f aca="false">'Normativy MP krajů-2.st.pedag'!B247</f>
        <v>18105.4812972749</v>
      </c>
      <c r="C48" s="36" t="n">
        <f aca="false">'Normativy MP krajů-2.st.pedag'!C247</f>
        <v>18855.0065972731</v>
      </c>
      <c r="D48" s="36" t="n">
        <f aca="false">'Normativy MP krajů-2.st.pedag'!D247</f>
        <v>17964.6107865779</v>
      </c>
      <c r="E48" s="36" t="n">
        <f aca="false">'Normativy MP krajů-2.st.pedag'!E247</f>
        <v>17732</v>
      </c>
      <c r="F48" s="36" t="n">
        <f aca="false">'Normativy MP krajů-2.st.pedag'!F247</f>
        <v>17156.862745098</v>
      </c>
      <c r="G48" s="36" t="n">
        <f aca="false">'Normativy MP krajů-2.st.pedag'!G247</f>
        <v>17537</v>
      </c>
      <c r="H48" s="36" t="n">
        <f aca="false">'Normativy MP krajů-2.st.pedag'!H247</f>
        <v>18370.8934433012</v>
      </c>
      <c r="I48" s="36" t="n">
        <f aca="false">'Normativy MP krajů-2.st.pedag'!I247</f>
        <v>18332.08</v>
      </c>
      <c r="J48" s="36" t="n">
        <f aca="false">'Normativy MP krajů-2.st.pedag'!J247</f>
        <v>18470</v>
      </c>
      <c r="K48" s="36" t="n">
        <f aca="false">'Normativy MP krajů-2.st.pedag'!K247</f>
        <v>17545</v>
      </c>
      <c r="L48" s="36" t="n">
        <f aca="false">'Normativy MP krajů-2.st.pedag'!L247</f>
        <v>18189</v>
      </c>
      <c r="M48" s="36" t="n">
        <f aca="false">'Normativy MP krajů-2.st.pedag'!M247</f>
        <v>18966</v>
      </c>
      <c r="N48" s="36" t="n">
        <f aca="false">'Normativy MP krajů-2.st.pedag'!N247</f>
        <v>18707.1607690164</v>
      </c>
      <c r="O48" s="37" t="n">
        <f aca="false">'Normativy MP krajů-2.st.pedag'!O247</f>
        <v>18074.8885586924</v>
      </c>
      <c r="AA48" s="11" t="n">
        <v>41</v>
      </c>
    </row>
    <row r="49" customFormat="false" ht="12.75" hidden="false" customHeight="false" outlineLevel="0" collapsed="false">
      <c r="A49" s="38" t="n">
        <v>244</v>
      </c>
      <c r="B49" s="30" t="n">
        <f aca="false">'Normativy MP krajů-2.st.pedag'!B251</f>
        <v>18046.1439951529</v>
      </c>
      <c r="C49" s="30" t="n">
        <f aca="false">'Normativy MP krajů-2.st.pedag'!C251</f>
        <v>18824.6487119438</v>
      </c>
      <c r="D49" s="30" t="n">
        <f aca="false">'Normativy MP krajů-2.st.pedag'!D251</f>
        <v>17904.0024587328</v>
      </c>
      <c r="E49" s="30" t="n">
        <f aca="false">'Normativy MP krajů-2.st.pedag'!E251</f>
        <v>17703</v>
      </c>
      <c r="F49" s="30" t="n">
        <f aca="false">'Normativy MP krajů-2.st.pedag'!F251</f>
        <v>17087.0626525631</v>
      </c>
      <c r="G49" s="30" t="n">
        <f aca="false">'Normativy MP krajů-2.st.pedag'!G251</f>
        <v>17475</v>
      </c>
      <c r="H49" s="30" t="n">
        <f aca="false">'Normativy MP krajů-2.st.pedag'!H251</f>
        <v>18347.4612458091</v>
      </c>
      <c r="I49" s="30" t="n">
        <f aca="false">'Normativy MP krajů-2.st.pedag'!I251</f>
        <v>18306.49</v>
      </c>
      <c r="J49" s="30" t="n">
        <f aca="false">'Normativy MP krajů-2.st.pedag'!J251</f>
        <v>18394</v>
      </c>
      <c r="K49" s="30" t="n">
        <f aca="false">'Normativy MP krajů-2.st.pedag'!K251</f>
        <v>17515</v>
      </c>
      <c r="L49" s="30" t="n">
        <f aca="false">'Normativy MP krajů-2.st.pedag'!L251</f>
        <v>18155</v>
      </c>
      <c r="M49" s="30" t="n">
        <f aca="false">'Normativy MP krajů-2.st.pedag'!M251</f>
        <v>18912</v>
      </c>
      <c r="N49" s="30" t="n">
        <f aca="false">'Normativy MP krajů-2.st.pedag'!N251</f>
        <v>18652.0724524947</v>
      </c>
      <c r="O49" s="31" t="n">
        <f aca="false">'Normativy MP krajů-2.st.pedag'!O251</f>
        <v>18037.3665480427</v>
      </c>
      <c r="AA49" s="11" t="n">
        <v>42</v>
      </c>
    </row>
    <row r="50" customFormat="false" ht="12.75" hidden="false" customHeight="false" outlineLevel="0" collapsed="false">
      <c r="A50" s="32" t="n">
        <v>249</v>
      </c>
      <c r="B50" s="33" t="n">
        <f aca="false">'Normativy MP krajů-2.st.pedag'!B256</f>
        <v>17972.5170739735</v>
      </c>
      <c r="C50" s="33" t="n">
        <f aca="false">'Normativy MP krajů-2.st.pedag'!C256</f>
        <v>18786.838549465</v>
      </c>
      <c r="D50" s="33" t="n">
        <f aca="false">'Normativy MP krajů-2.st.pedag'!D256</f>
        <v>17829.0288155211</v>
      </c>
      <c r="E50" s="33" t="n">
        <f aca="false">'Normativy MP krajů-2.st.pedag'!E256</f>
        <v>17668</v>
      </c>
      <c r="F50" s="33" t="n">
        <f aca="false">'Normativy MP krajů-2.st.pedag'!F256</f>
        <v>17000.6071645416</v>
      </c>
      <c r="G50" s="33" t="n">
        <f aca="false">'Normativy MP krajů-2.st.pedag'!G256</f>
        <v>17402</v>
      </c>
      <c r="H50" s="33" t="n">
        <f aca="false">'Normativy MP krajů-2.st.pedag'!H256</f>
        <v>18318.254924922</v>
      </c>
      <c r="I50" s="33" t="n">
        <f aca="false">'Normativy MP krajů-2.st.pedag'!I256</f>
        <v>18255.53</v>
      </c>
      <c r="J50" s="33" t="n">
        <f aca="false">'Normativy MP krajů-2.st.pedag'!J256</f>
        <v>18301</v>
      </c>
      <c r="K50" s="33" t="n">
        <f aca="false">'Normativy MP krajů-2.st.pedag'!K256</f>
        <v>17477</v>
      </c>
      <c r="L50" s="33" t="n">
        <f aca="false">'Normativy MP krajů-2.st.pedag'!L256</f>
        <v>18114</v>
      </c>
      <c r="M50" s="33" t="n">
        <f aca="false">'Normativy MP krajů-2.st.pedag'!M256</f>
        <v>18846</v>
      </c>
      <c r="N50" s="33" t="n">
        <f aca="false">'Normativy MP krajů-2.st.pedag'!N256</f>
        <v>18583.6666343745</v>
      </c>
      <c r="O50" s="34" t="n">
        <f aca="false">'Normativy MP krajů-2.st.pedag'!O256</f>
        <v>17990.6825408563</v>
      </c>
      <c r="AA50" s="11" t="n">
        <v>43</v>
      </c>
    </row>
    <row r="51" customFormat="false" ht="12.75" hidden="false" customHeight="false" outlineLevel="0" collapsed="false">
      <c r="A51" s="32" t="n">
        <v>253</v>
      </c>
      <c r="B51" s="33" t="n">
        <f aca="false">'Normativy MP krajů-2.st.pedag'!B260</f>
        <v>17914.0466947345</v>
      </c>
      <c r="C51" s="33" t="n">
        <f aca="false">'Normativy MP krajů-2.st.pedag'!C260</f>
        <v>18756.6996025814</v>
      </c>
      <c r="D51" s="33" t="n">
        <f aca="false">'Normativy MP krajů-2.st.pedag'!D260</f>
        <v>17769.6706179039</v>
      </c>
      <c r="E51" s="33" t="n">
        <f aca="false">'Normativy MP krajů-2.st.pedag'!E260</f>
        <v>17639</v>
      </c>
      <c r="F51" s="33" t="n">
        <f aca="false">'Normativy MP krajů-2.st.pedag'!F260</f>
        <v>16932.0701471478</v>
      </c>
      <c r="G51" s="33" t="n">
        <f aca="false">'Normativy MP krajů-2.st.pedag'!G260</f>
        <v>17341</v>
      </c>
      <c r="H51" s="33" t="n">
        <f aca="false">'Normativy MP krajů-2.st.pedag'!H260</f>
        <v>18294.9567314659</v>
      </c>
      <c r="I51" s="33" t="n">
        <f aca="false">'Normativy MP krajů-2.st.pedag'!I260</f>
        <v>18217.5</v>
      </c>
      <c r="J51" s="33" t="n">
        <f aca="false">'Normativy MP krajů-2.st.pedag'!J260</f>
        <v>18227</v>
      </c>
      <c r="K51" s="33" t="n">
        <f aca="false">'Normativy MP krajů-2.st.pedag'!K260</f>
        <v>17447</v>
      </c>
      <c r="L51" s="33" t="n">
        <f aca="false">'Normativy MP krajů-2.st.pedag'!L260</f>
        <v>18081</v>
      </c>
      <c r="M51" s="33" t="n">
        <f aca="false">'Normativy MP krajů-2.st.pedag'!M260</f>
        <v>18793</v>
      </c>
      <c r="N51" s="33" t="n">
        <f aca="false">'Normativy MP krajů-2.st.pedag'!N260</f>
        <v>18529.3021843823</v>
      </c>
      <c r="O51" s="34" t="n">
        <f aca="false">'Normativy MP krajů-2.st.pedag'!O260</f>
        <v>17953.508966128</v>
      </c>
      <c r="AA51" s="11" t="n">
        <v>44</v>
      </c>
    </row>
    <row r="52" customFormat="false" ht="12.75" hidden="false" customHeight="false" outlineLevel="0" collapsed="false">
      <c r="A52" s="32" t="n">
        <v>258</v>
      </c>
      <c r="B52" s="33" t="n">
        <f aca="false">'Normativy MP krajů-2.st.pedag'!B265</f>
        <v>17841.4915558823</v>
      </c>
      <c r="C52" s="33" t="n">
        <f aca="false">'Normativy MP krajů-2.st.pedag'!C265</f>
        <v>18719.1616330689</v>
      </c>
      <c r="D52" s="33" t="n">
        <f aca="false">'Normativy MP krajů-2.st.pedag'!D265</f>
        <v>17696.2372871546</v>
      </c>
      <c r="E52" s="33" t="n">
        <f aca="false">'Normativy MP krajů-2.st.pedag'!E265</f>
        <v>17604</v>
      </c>
      <c r="F52" s="33" t="n">
        <f aca="false">'Normativy MP krajů-2.st.pedag'!F265</f>
        <v>16847.1720818291</v>
      </c>
      <c r="G52" s="33" t="n">
        <f aca="false">'Normativy MP krajů-2.st.pedag'!G265</f>
        <v>17268</v>
      </c>
      <c r="H52" s="33" t="n">
        <f aca="false">'Normativy MP krajů-2.st.pedag'!H265</f>
        <v>18265.9171972513</v>
      </c>
      <c r="I52" s="33" t="n">
        <f aca="false">'Normativy MP krajů-2.st.pedag'!I265</f>
        <v>18179.63</v>
      </c>
      <c r="J52" s="33" t="n">
        <f aca="false">'Normativy MP krajů-2.st.pedag'!J265</f>
        <v>18136</v>
      </c>
      <c r="K52" s="33" t="n">
        <f aca="false">'Normativy MP krajů-2.st.pedag'!K265</f>
        <v>17412</v>
      </c>
      <c r="L52" s="33" t="n">
        <f aca="false">'Normativy MP krajů-2.st.pedag'!L265</f>
        <v>18042</v>
      </c>
      <c r="M52" s="33" t="n">
        <f aca="false">'Normativy MP krajů-2.st.pedag'!M265</f>
        <v>18728</v>
      </c>
      <c r="N52" s="33" t="n">
        <f aca="false">'Normativy MP krajů-2.st.pedag'!N265</f>
        <v>18461.7922842137</v>
      </c>
      <c r="O52" s="34" t="n">
        <f aca="false">'Normativy MP krajů-2.st.pedag'!O265</f>
        <v>17907.257470926</v>
      </c>
      <c r="AA52" s="11" t="n">
        <v>45</v>
      </c>
    </row>
    <row r="53" customFormat="false" ht="12.75" hidden="false" customHeight="false" outlineLevel="0" collapsed="false">
      <c r="A53" s="32" t="n">
        <v>262</v>
      </c>
      <c r="B53" s="33" t="n">
        <f aca="false">'Normativy MP krajů-2.st.pedag'!B269</f>
        <v>17783.8692386503</v>
      </c>
      <c r="C53" s="33" t="n">
        <f aca="false">'Normativy MP krajů-2.st.pedag'!C269</f>
        <v>18689.2392646952</v>
      </c>
      <c r="D53" s="33" t="n">
        <f aca="false">'Normativy MP krajů-2.st.pedag'!D269</f>
        <v>17638.0937920657</v>
      </c>
      <c r="E53" s="33" t="n">
        <f aca="false">'Normativy MP krajů-2.st.pedag'!E269</f>
        <v>17576</v>
      </c>
      <c r="F53" s="33" t="n">
        <f aca="false">'Normativy MP krajů-2.st.pedag'!F269</f>
        <v>16779.8641630044</v>
      </c>
      <c r="G53" s="33" t="n">
        <f aca="false">'Normativy MP krajů-2.st.pedag'!G269</f>
        <v>17208</v>
      </c>
      <c r="H53" s="33" t="n">
        <f aca="false">'Normativy MP krajů-2.st.pedag'!H269</f>
        <v>18242.7518615961</v>
      </c>
      <c r="I53" s="33" t="n">
        <f aca="false">'Normativy MP krajů-2.st.pedag'!I269</f>
        <v>18154.46</v>
      </c>
      <c r="J53" s="33" t="n">
        <f aca="false">'Normativy MP krajů-2.st.pedag'!J269</f>
        <v>18063</v>
      </c>
      <c r="K53" s="33" t="n">
        <f aca="false">'Normativy MP krajů-2.st.pedag'!K269</f>
        <v>17383</v>
      </c>
      <c r="L53" s="33" t="n">
        <f aca="false">'Normativy MP krajů-2.st.pedag'!L269</f>
        <v>18012</v>
      </c>
      <c r="M53" s="33" t="n">
        <f aca="false">'Normativy MP krajů-2.st.pedag'!M269</f>
        <v>18675</v>
      </c>
      <c r="N53" s="33" t="n">
        <f aca="false">'Normativy MP krajů-2.st.pedag'!N269</f>
        <v>18408.1375263894</v>
      </c>
      <c r="O53" s="34" t="n">
        <f aca="false">'Normativy MP krajů-2.st.pedag'!O269</f>
        <v>17870.4275011018</v>
      </c>
      <c r="AA53" s="11" t="n">
        <v>46</v>
      </c>
    </row>
    <row r="54" customFormat="false" ht="12.75" hidden="false" customHeight="false" outlineLevel="0" collapsed="false">
      <c r="A54" s="32" t="n">
        <v>267</v>
      </c>
      <c r="B54" s="33" t="n">
        <f aca="false">'Normativy MP krajů-2.st.pedag'!B274</f>
        <v>17712.3626485018</v>
      </c>
      <c r="C54" s="33" t="n">
        <f aca="false">'Normativy MP krajů-2.st.pedag'!C274</f>
        <v>18651.9705594431</v>
      </c>
      <c r="D54" s="33" t="n">
        <f aca="false">'Normativy MP krajů-2.st.pedag'!D274</f>
        <v>17566.157342474</v>
      </c>
      <c r="E54" s="33" t="n">
        <f aca="false">'Normativy MP krajů-2.st.pedag'!E274</f>
        <v>17541</v>
      </c>
      <c r="F54" s="33" t="n">
        <f aca="false">'Normativy MP krajů-2.st.pedag'!F274</f>
        <v>16696.4818127609</v>
      </c>
      <c r="G54" s="33" t="n">
        <f aca="false">'Normativy MP krajů-2.st.pedag'!G274</f>
        <v>17137</v>
      </c>
      <c r="H54" s="33" t="n">
        <f aca="false">'Normativy MP krajů-2.st.pedag'!H274</f>
        <v>18213.8776894356</v>
      </c>
      <c r="I54" s="33" t="n">
        <f aca="false">'Normativy MP krajů-2.st.pedag'!I274</f>
        <v>18116.85</v>
      </c>
      <c r="J54" s="33" t="n">
        <f aca="false">'Normativy MP krajů-2.st.pedag'!J274</f>
        <v>17974</v>
      </c>
      <c r="K54" s="33" t="n">
        <f aca="false">'Normativy MP krajů-2.st.pedag'!K274</f>
        <v>17348</v>
      </c>
      <c r="L54" s="33" t="n">
        <f aca="false">'Normativy MP krajů-2.st.pedag'!L274</f>
        <v>17975</v>
      </c>
      <c r="M54" s="33" t="n">
        <f aca="false">'Normativy MP krajů-2.st.pedag'!M274</f>
        <v>18609</v>
      </c>
      <c r="N54" s="33" t="n">
        <f aca="false">'Normativy MP krajů-2.st.pedag'!N274</f>
        <v>18341.5060578328</v>
      </c>
      <c r="O54" s="34" t="n">
        <f aca="false">'Normativy MP krajů-2.st.pedag'!O274</f>
        <v>17824.6025349843</v>
      </c>
      <c r="AA54" s="11" t="n">
        <v>47</v>
      </c>
    </row>
    <row r="55" customFormat="false" ht="12.75" hidden="false" customHeight="false" outlineLevel="0" collapsed="false">
      <c r="A55" s="32" t="n">
        <v>271</v>
      </c>
      <c r="B55" s="33" t="n">
        <f aca="false">'Normativy MP krajů-2.st.pedag'!B278</f>
        <v>17655.570075579</v>
      </c>
      <c r="C55" s="33" t="n">
        <f aca="false">'Normativy MP krajů-2.st.pedag'!C278</f>
        <v>18622.2624434389</v>
      </c>
      <c r="D55" s="33" t="n">
        <f aca="false">'Normativy MP krajů-2.st.pedag'!D278</f>
        <v>17509.1944718182</v>
      </c>
      <c r="E55" s="33" t="n">
        <f aca="false">'Normativy MP krajů-2.st.pedag'!E278</f>
        <v>17513</v>
      </c>
      <c r="F55" s="33" t="n">
        <f aca="false">'Normativy MP krajů-2.st.pedag'!F278</f>
        <v>16630.3702237181</v>
      </c>
      <c r="G55" s="33" t="n">
        <f aca="false">'Normativy MP krajů-2.st.pedag'!G278</f>
        <v>17078</v>
      </c>
      <c r="H55" s="33" t="n">
        <f aca="false">'Normativy MP krajů-2.st.pedag'!H278</f>
        <v>18190.8440783818</v>
      </c>
      <c r="I55" s="33" t="n">
        <f aca="false">'Normativy MP krajů-2.st.pedag'!I278</f>
        <v>18079.39</v>
      </c>
      <c r="J55" s="33" t="n">
        <f aca="false">'Normativy MP krajů-2.st.pedag'!J278</f>
        <v>17902</v>
      </c>
      <c r="K55" s="33" t="n">
        <f aca="false">'Normativy MP krajů-2.st.pedag'!K278</f>
        <v>17322</v>
      </c>
      <c r="L55" s="33" t="n">
        <f aca="false">'Normativy MP krajů-2.st.pedag'!L278</f>
        <v>17946</v>
      </c>
      <c r="M55" s="33" t="n">
        <f aca="false">'Normativy MP krajů-2.st.pedag'!M278</f>
        <v>18559</v>
      </c>
      <c r="N55" s="33" t="n">
        <f aca="false">'Normativy MP krajů-2.st.pedag'!N278</f>
        <v>18288.5471854868</v>
      </c>
      <c r="O55" s="34" t="n">
        <f aca="false">'Normativy MP krajů-2.st.pedag'!O278</f>
        <v>17788.1114279447</v>
      </c>
      <c r="AA55" s="11" t="n">
        <v>48</v>
      </c>
    </row>
    <row r="56" customFormat="false" ht="12.75" hidden="false" customHeight="false" outlineLevel="0" collapsed="false">
      <c r="A56" s="32" t="n">
        <v>276</v>
      </c>
      <c r="B56" s="33" t="n">
        <f aca="false">'Normativy MP krajů-2.st.pedag'!B283</f>
        <v>17585.0894672222</v>
      </c>
      <c r="C56" s="33" t="n">
        <f aca="false">'Normativy MP krajů-2.st.pedag'!C283</f>
        <v>18585.2601156069</v>
      </c>
      <c r="D56" s="33" t="n">
        <f aca="false">'Normativy MP krajů-2.st.pedag'!D283</f>
        <v>17438.7131189103</v>
      </c>
      <c r="E56" s="33" t="n">
        <f aca="false">'Normativy MP krajů-2.st.pedag'!E283</f>
        <v>17479</v>
      </c>
      <c r="F56" s="33" t="n">
        <f aca="false">'Normativy MP krajů-2.st.pedag'!F283</f>
        <v>16548.463356974</v>
      </c>
      <c r="G56" s="33" t="n">
        <f aca="false">'Normativy MP krajů-2.st.pedag'!G283</f>
        <v>17008</v>
      </c>
      <c r="H56" s="33" t="n">
        <f aca="false">'Normativy MP krajů-2.st.pedag'!H283</f>
        <v>18162.1338598352</v>
      </c>
      <c r="I56" s="33" t="n">
        <f aca="false">'Normativy MP krajů-2.st.pedag'!I283</f>
        <v>18042.09</v>
      </c>
      <c r="J56" s="33" t="n">
        <f aca="false">'Normativy MP krajů-2.st.pedag'!J283</f>
        <v>17814</v>
      </c>
      <c r="K56" s="33" t="n">
        <f aca="false">'Normativy MP krajů-2.st.pedag'!K283</f>
        <v>17289</v>
      </c>
      <c r="L56" s="33" t="n">
        <f aca="false">'Normativy MP krajů-2.st.pedag'!L283</f>
        <v>17912</v>
      </c>
      <c r="M56" s="33" t="n">
        <f aca="false">'Normativy MP krajů-2.st.pedag'!M283</f>
        <v>18494</v>
      </c>
      <c r="N56" s="33" t="n">
        <f aca="false">'Normativy MP krajů-2.st.pedag'!N283</f>
        <v>18222.7771143198</v>
      </c>
      <c r="O56" s="34" t="n">
        <f aca="false">'Normativy MP krajů-2.st.pedag'!O283</f>
        <v>17742.707117853</v>
      </c>
      <c r="AA56" s="11" t="n">
        <v>49</v>
      </c>
    </row>
    <row r="57" customFormat="false" ht="13.5" hidden="false" customHeight="false" outlineLevel="0" collapsed="false">
      <c r="A57" s="35" t="n">
        <v>280</v>
      </c>
      <c r="B57" s="36" t="n">
        <f aca="false">'Normativy MP krajů-2.st.pedag'!B287</f>
        <v>17529.1088446748</v>
      </c>
      <c r="C57" s="36" t="n">
        <f aca="false">'Normativy MP krajů-2.st.pedag'!C287</f>
        <v>18555.7639590247</v>
      </c>
      <c r="D57" s="36" t="n">
        <f aca="false">'Normativy MP krajů-2.st.pedag'!D287</f>
        <v>17382.8980807992</v>
      </c>
      <c r="E57" s="36" t="n">
        <f aca="false">'Normativy MP krajů-2.st.pedag'!E287</f>
        <v>17451</v>
      </c>
      <c r="F57" s="36" t="n">
        <f aca="false">'Normativy MP krajů-2.st.pedag'!F287</f>
        <v>16483.5164835165</v>
      </c>
      <c r="G57" s="36" t="n">
        <f aca="false">'Normativy MP krajů-2.st.pedag'!G287</f>
        <v>16949</v>
      </c>
      <c r="H57" s="36" t="n">
        <f aca="false">'Normativy MP krajů-2.st.pedag'!H287</f>
        <v>18139.2308530341</v>
      </c>
      <c r="I57" s="36" t="n">
        <f aca="false">'Normativy MP krajů-2.st.pedag'!I287</f>
        <v>18017.31</v>
      </c>
      <c r="J57" s="36" t="n">
        <f aca="false">'Normativy MP krajů-2.st.pedag'!J287</f>
        <v>17745</v>
      </c>
      <c r="K57" s="36" t="n">
        <f aca="false">'Normativy MP krajů-2.st.pedag'!K287</f>
        <v>17263</v>
      </c>
      <c r="L57" s="36" t="n">
        <f aca="false">'Normativy MP krajů-2.st.pedag'!L287</f>
        <v>17886</v>
      </c>
      <c r="M57" s="36" t="n">
        <f aca="false">'Normativy MP krajů-2.st.pedag'!M287</f>
        <v>18443</v>
      </c>
      <c r="N57" s="36" t="n">
        <f aca="false">'Normativy MP krajů-2.st.pedag'!N287</f>
        <v>18170.50067659</v>
      </c>
      <c r="O57" s="37" t="n">
        <f aca="false">'Normativy MP krajů-2.st.pedag'!O287</f>
        <v>17706.5502183406</v>
      </c>
      <c r="AA57" s="11" t="n">
        <v>50</v>
      </c>
    </row>
    <row r="58" customFormat="false" ht="12.75" hidden="false" customHeight="false" outlineLevel="0" collapsed="false">
      <c r="A58" s="38" t="n">
        <v>284</v>
      </c>
      <c r="B58" s="30" t="n">
        <f aca="false">'Normativy MP krajů-2.st.pedag'!B291</f>
        <v>17473.4835101099</v>
      </c>
      <c r="C58" s="30" t="n">
        <f aca="false">'Normativy MP krajů-2.st.pedag'!C291</f>
        <v>18526.3612791703</v>
      </c>
      <c r="D58" s="30" t="n">
        <f aca="false">'Normativy MP krajů-2.st.pedag'!D291</f>
        <v>17327.5829875315</v>
      </c>
      <c r="E58" s="30" t="n">
        <f aca="false">'Normativy MP krajů-2.st.pedag'!E291</f>
        <v>17423</v>
      </c>
      <c r="F58" s="30" t="n">
        <f aca="false">'Normativy MP krajů-2.st.pedag'!F291</f>
        <v>16419.0774042221</v>
      </c>
      <c r="G58" s="30" t="n">
        <f aca="false">'Normativy MP krajů-2.st.pedag'!G291</f>
        <v>16892</v>
      </c>
      <c r="H58" s="30" t="n">
        <f aca="false">'Normativy MP krajů-2.st.pedag'!H291</f>
        <v>18116.3855362695</v>
      </c>
      <c r="I58" s="30" t="n">
        <f aca="false">'Normativy MP krajů-2.st.pedag'!I291</f>
        <v>17992.59</v>
      </c>
      <c r="J58" s="30" t="n">
        <f aca="false">'Normativy MP krajů-2.st.pedag'!J291</f>
        <v>17675</v>
      </c>
      <c r="K58" s="30" t="n">
        <f aca="false">'Normativy MP krajů-2.st.pedag'!K291</f>
        <v>17238</v>
      </c>
      <c r="L58" s="30" t="n">
        <f aca="false">'Normativy MP krajů-2.st.pedag'!L291</f>
        <v>17861</v>
      </c>
      <c r="M58" s="30" t="n">
        <f aca="false">'Normativy MP krajů-2.st.pedag'!M291</f>
        <v>18391</v>
      </c>
      <c r="N58" s="30" t="n">
        <f aca="false">'Normativy MP krajů-2.st.pedag'!N291</f>
        <v>18118.5233160622</v>
      </c>
      <c r="O58" s="31" t="n">
        <f aca="false">'Normativy MP krajů-2.st.pedag'!O291</f>
        <v>17670.540383498</v>
      </c>
      <c r="AA58" s="11" t="n">
        <v>51</v>
      </c>
    </row>
    <row r="59" customFormat="false" ht="12.75" hidden="false" customHeight="false" outlineLevel="0" collapsed="false">
      <c r="A59" s="32" t="n">
        <v>289</v>
      </c>
      <c r="B59" s="33" t="n">
        <f aca="false">'Normativy MP krajů-2.st.pedag'!B296</f>
        <v>17404.4463332359</v>
      </c>
      <c r="C59" s="33" t="n">
        <f aca="false">'Normativy MP krajů-2.st.pedag'!C296</f>
        <v>18489.7387053876</v>
      </c>
      <c r="D59" s="33" t="n">
        <f aca="false">'Normativy MP krajů-2.st.pedag'!D296</f>
        <v>17259.1328388338</v>
      </c>
      <c r="E59" s="33" t="n">
        <f aca="false">'Normativy MP krajů-2.st.pedag'!E296</f>
        <v>17389</v>
      </c>
      <c r="F59" s="33" t="n">
        <f aca="false">'Normativy MP krajů-2.st.pedag'!F296</f>
        <v>16339.2336121377</v>
      </c>
      <c r="G59" s="33" t="n">
        <f aca="false">'Normativy MP krajů-2.st.pedag'!G296</f>
        <v>16823</v>
      </c>
      <c r="H59" s="33" t="n">
        <f aca="false">'Normativy MP krajů-2.st.pedag'!H296</f>
        <v>18087.9096853831</v>
      </c>
      <c r="I59" s="33" t="n">
        <f aca="false">'Normativy MP krajů-2.st.pedag'!I296</f>
        <v>17967.95</v>
      </c>
      <c r="J59" s="33" t="n">
        <f aca="false">'Normativy MP krajů-2.st.pedag'!J296</f>
        <v>17589</v>
      </c>
      <c r="K59" s="33" t="n">
        <f aca="false">'Normativy MP krajů-2.st.pedag'!K296</f>
        <v>17208</v>
      </c>
      <c r="L59" s="33" t="n">
        <f aca="false">'Normativy MP krajů-2.st.pedag'!L296</f>
        <v>17832</v>
      </c>
      <c r="M59" s="33" t="n">
        <f aca="false">'Normativy MP krajů-2.st.pedag'!M296</f>
        <v>18329</v>
      </c>
      <c r="N59" s="33" t="n">
        <f aca="false">'Normativy MP krajů-2.st.pedag'!N296</f>
        <v>18053.9682966508</v>
      </c>
      <c r="O59" s="34" t="n">
        <f aca="false">'Normativy MP krajů-2.st.pedag'!O296</f>
        <v>17625.7335361878</v>
      </c>
      <c r="AA59" s="11" t="n">
        <v>52</v>
      </c>
    </row>
    <row r="60" customFormat="false" ht="12.75" hidden="false" customHeight="false" outlineLevel="0" collapsed="false">
      <c r="A60" s="32" t="n">
        <v>293</v>
      </c>
      <c r="B60" s="33" t="n">
        <f aca="false">'Normativy MP krajů-2.st.pedag'!B300</f>
        <v>17349.6081338699</v>
      </c>
      <c r="C60" s="33" t="n">
        <f aca="false">'Normativy MP krajů-2.st.pedag'!C300</f>
        <v>18460.5447303262</v>
      </c>
      <c r="D60" s="33" t="n">
        <f aca="false">'Normativy MP krajů-2.st.pedag'!D300</f>
        <v>17236.6598778004</v>
      </c>
      <c r="E60" s="33" t="n">
        <f aca="false">'Normativy MP krajů-2.st.pedag'!E300</f>
        <v>17362</v>
      </c>
      <c r="F60" s="33" t="n">
        <f aca="false">'Normativy MP krajů-2.st.pedag'!F300</f>
        <v>16275.915520248</v>
      </c>
      <c r="G60" s="33" t="n">
        <f aca="false">'Normativy MP krajů-2.st.pedag'!G300</f>
        <v>16766</v>
      </c>
      <c r="H60" s="33" t="n">
        <f aca="false">'Normativy MP krajů-2.st.pedag'!H300</f>
        <v>18065.1933769095</v>
      </c>
      <c r="I60" s="33" t="n">
        <f aca="false">'Normativy MP krajů-2.st.pedag'!I300</f>
        <v>17931.1</v>
      </c>
      <c r="J60" s="33" t="n">
        <f aca="false">'Normativy MP krajů-2.st.pedag'!J300</f>
        <v>17521</v>
      </c>
      <c r="K60" s="33" t="n">
        <f aca="false">'Normativy MP krajů-2.st.pedag'!K300</f>
        <v>17183</v>
      </c>
      <c r="L60" s="33" t="n">
        <f aca="false">'Normativy MP krajů-2.st.pedag'!L300</f>
        <v>17809</v>
      </c>
      <c r="M60" s="33" t="n">
        <f aca="false">'Normativy MP krajů-2.st.pedag'!M300</f>
        <v>18279</v>
      </c>
      <c r="N60" s="33" t="n">
        <f aca="false">'Normativy MP krajů-2.st.pedag'!N300</f>
        <v>18002.6545469171</v>
      </c>
      <c r="O60" s="34" t="n">
        <f aca="false">'Normativy MP krajů-2.st.pedag'!O300</f>
        <v>17590.0513339599</v>
      </c>
      <c r="AA60" s="11" t="n">
        <v>53</v>
      </c>
    </row>
    <row r="61" customFormat="false" ht="13.5" hidden="false" customHeight="false" outlineLevel="0" collapsed="false">
      <c r="A61" s="35" t="n">
        <v>298</v>
      </c>
      <c r="B61" s="36" t="n">
        <f aca="false">'Normativy MP krajů-2.st.pedag'!B305</f>
        <v>17281.5444361661</v>
      </c>
      <c r="C61" s="36" t="n">
        <f aca="false">'Normativy MP krajů-2.st.pedag'!C305</f>
        <v>18424.181648879</v>
      </c>
      <c r="D61" s="36" t="n">
        <f aca="false">'Normativy MP krajů-2.st.pedag'!D305</f>
        <v>17236.6598778004</v>
      </c>
      <c r="E61" s="36" t="n">
        <f aca="false">'Normativy MP krajů-2.st.pedag'!E305</f>
        <v>17328</v>
      </c>
      <c r="F61" s="36" t="n">
        <f aca="false">'Normativy MP krajů-2.st.pedag'!F305</f>
        <v>16197.4546856922</v>
      </c>
      <c r="G61" s="36" t="n">
        <f aca="false">'Normativy MP krajů-2.st.pedag'!G305</f>
        <v>16698</v>
      </c>
      <c r="H61" s="36" t="n">
        <f aca="false">'Normativy MP krajů-2.st.pedag'!H305</f>
        <v>18036.8781034737</v>
      </c>
      <c r="I61" s="36" t="n">
        <f aca="false">'Normativy MP krajů-2.st.pedag'!I305</f>
        <v>17906.62</v>
      </c>
      <c r="J61" s="36" t="n">
        <f aca="false">'Normativy MP krajů-2.st.pedag'!J305</f>
        <v>17436</v>
      </c>
      <c r="K61" s="36" t="n">
        <f aca="false">'Normativy MP krajů-2.st.pedag'!K305</f>
        <v>17154</v>
      </c>
      <c r="L61" s="36" t="n">
        <f aca="false">'Normativy MP krajů-2.st.pedag'!L305</f>
        <v>17783</v>
      </c>
      <c r="M61" s="36" t="n">
        <f aca="false">'Normativy MP krajů-2.st.pedag'!M305</f>
        <v>18217</v>
      </c>
      <c r="N61" s="36" t="n">
        <f aca="false">'Normativy MP krajů-2.st.pedag'!N305</f>
        <v>17938.9210997408</v>
      </c>
      <c r="O61" s="37" t="n">
        <f aca="false">'Normativy MP krajů-2.st.pedag'!O305</f>
        <v>17545.6512332324</v>
      </c>
      <c r="AA61" s="11" t="n">
        <v>54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41"/>
      <c r="R208" s="41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41"/>
      <c r="R209" s="41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41"/>
      <c r="R210" s="41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41"/>
      <c r="R211" s="41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41"/>
      <c r="R212" s="41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41"/>
      <c r="R213" s="41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41"/>
      <c r="R214" s="41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41"/>
      <c r="R215" s="41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41"/>
      <c r="R216" s="41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41"/>
      <c r="R217" s="41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41"/>
      <c r="R218" s="41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41"/>
      <c r="R219" s="41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41"/>
      <c r="R220" s="41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41"/>
      <c r="R221" s="41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41"/>
      <c r="R222" s="41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41"/>
      <c r="R223" s="41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41"/>
      <c r="R224" s="41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41"/>
      <c r="R225" s="41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41"/>
      <c r="R226" s="41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41"/>
      <c r="R227" s="41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41"/>
      <c r="R228" s="41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41"/>
      <c r="R229" s="41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41"/>
      <c r="R230" s="41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41"/>
      <c r="R231" s="41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41"/>
      <c r="R232" s="41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41"/>
      <c r="R233" s="41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41"/>
      <c r="R234" s="41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41"/>
      <c r="R235" s="41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41"/>
      <c r="R236" s="41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41"/>
      <c r="R237" s="41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41"/>
      <c r="R238" s="41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41"/>
      <c r="R239" s="41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41"/>
      <c r="R240" s="41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41"/>
      <c r="R241" s="41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41"/>
      <c r="R242" s="41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41"/>
      <c r="R243" s="41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41"/>
      <c r="R244" s="41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41"/>
      <c r="R245" s="41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41"/>
      <c r="R246" s="41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41"/>
      <c r="R247" s="41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41"/>
      <c r="R248" s="41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41"/>
      <c r="R249" s="41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41"/>
      <c r="R250" s="41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41"/>
      <c r="R251" s="41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41"/>
      <c r="R252" s="41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41"/>
      <c r="R253" s="41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41"/>
      <c r="R254" s="41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41"/>
      <c r="R255" s="41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41"/>
      <c r="R256" s="41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41"/>
      <c r="R257" s="41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41"/>
      <c r="R258" s="41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41"/>
      <c r="R259" s="41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41"/>
      <c r="R260" s="41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41"/>
      <c r="R261" s="41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41"/>
      <c r="R262" s="41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41"/>
      <c r="R263" s="41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41"/>
      <c r="R264" s="41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41"/>
      <c r="R265" s="41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41"/>
      <c r="R266" s="41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41"/>
      <c r="R267" s="41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41"/>
      <c r="R268" s="41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41"/>
      <c r="R269" s="41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41"/>
      <c r="R270" s="41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41"/>
      <c r="R271" s="41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41"/>
      <c r="R272" s="41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41"/>
      <c r="R273" s="41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41"/>
      <c r="R274" s="41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41"/>
      <c r="R275" s="41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41"/>
      <c r="R276" s="41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41"/>
      <c r="R277" s="41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41"/>
      <c r="R278" s="41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41"/>
      <c r="R279" s="41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41"/>
      <c r="R280" s="41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41"/>
      <c r="R281" s="41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41"/>
      <c r="R282" s="41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41"/>
      <c r="R283" s="41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41"/>
      <c r="R284" s="41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41"/>
      <c r="R285" s="41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41"/>
      <c r="R286" s="41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41"/>
      <c r="R287" s="41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41"/>
      <c r="R288" s="41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41"/>
      <c r="R289" s="41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41"/>
      <c r="R290" s="41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41"/>
      <c r="R291" s="41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41"/>
      <c r="R292" s="41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41"/>
      <c r="R293" s="41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41"/>
      <c r="R294" s="41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41"/>
      <c r="R295" s="41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41"/>
      <c r="R296" s="41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41"/>
      <c r="R297" s="41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41"/>
      <c r="R298" s="41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41"/>
      <c r="R299" s="41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41"/>
      <c r="R300" s="41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41"/>
      <c r="R301" s="41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41"/>
      <c r="R302" s="41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41"/>
      <c r="R303" s="41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41"/>
      <c r="R304" s="41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41"/>
      <c r="R305" s="41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41"/>
      <c r="R306" s="41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41"/>
      <c r="R307" s="41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41"/>
      <c r="R308" s="41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41"/>
      <c r="R309" s="41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41"/>
      <c r="R310" s="41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41"/>
      <c r="R311" s="41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41"/>
      <c r="R312" s="41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41"/>
      <c r="R313" s="41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41"/>
      <c r="R314" s="41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41"/>
      <c r="R315" s="41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41"/>
      <c r="R316" s="41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41"/>
      <c r="R317" s="41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41"/>
      <c r="R318" s="41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41"/>
      <c r="R319" s="41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41"/>
      <c r="R320" s="41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41"/>
      <c r="R321" s="41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41"/>
      <c r="R322" s="41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41"/>
      <c r="R323" s="41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41"/>
      <c r="R324" s="41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41"/>
      <c r="R325" s="41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41"/>
      <c r="R326" s="41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41"/>
      <c r="R327" s="41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41"/>
      <c r="R328" s="41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41"/>
      <c r="R329" s="41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41"/>
      <c r="R330" s="41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41"/>
      <c r="R331" s="41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41"/>
      <c r="R332" s="41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41"/>
      <c r="R333" s="41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41"/>
      <c r="R334" s="41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41"/>
      <c r="R335" s="41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41"/>
      <c r="R336" s="41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41"/>
      <c r="R337" s="41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41"/>
      <c r="R338" s="41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41"/>
      <c r="R339" s="41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41"/>
      <c r="R340" s="41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41"/>
      <c r="R341" s="41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41"/>
      <c r="R342" s="41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41"/>
      <c r="R343" s="41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41"/>
      <c r="R344" s="41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41"/>
      <c r="R345" s="41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41"/>
      <c r="R346" s="41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41"/>
      <c r="R347" s="41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41"/>
      <c r="R348" s="41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41"/>
      <c r="R349" s="41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41"/>
      <c r="R350" s="41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41"/>
      <c r="R351" s="41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41"/>
      <c r="R352" s="41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41"/>
      <c r="R353" s="41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41"/>
      <c r="R354" s="41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41"/>
      <c r="R355" s="41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41"/>
      <c r="R356" s="41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41"/>
      <c r="R357" s="41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41"/>
      <c r="R358" s="41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41"/>
      <c r="R359" s="41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41"/>
      <c r="R360" s="41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41"/>
      <c r="R361" s="41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41"/>
      <c r="R362" s="41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41"/>
      <c r="R363" s="41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41"/>
      <c r="R364" s="41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41"/>
      <c r="R365" s="41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41"/>
      <c r="R366" s="41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41"/>
      <c r="R367" s="41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41"/>
      <c r="R368" s="41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41"/>
      <c r="R369" s="41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41"/>
      <c r="R370" s="41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41"/>
      <c r="R371" s="41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41"/>
      <c r="R372" s="41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41"/>
      <c r="R373" s="41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41"/>
      <c r="R374" s="41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41"/>
      <c r="R375" s="41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41"/>
      <c r="R376" s="41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41"/>
      <c r="R377" s="41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41"/>
      <c r="R378" s="41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41"/>
      <c r="R379" s="41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41"/>
      <c r="R380" s="41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41"/>
      <c r="R381" s="41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41"/>
      <c r="R382" s="41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41"/>
      <c r="R383" s="41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41"/>
      <c r="R384" s="41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41"/>
      <c r="R385" s="41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41"/>
      <c r="R386" s="41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41"/>
      <c r="R387" s="41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41"/>
      <c r="R388" s="41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41"/>
      <c r="R389" s="41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41"/>
      <c r="R390" s="41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41"/>
      <c r="R391" s="41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41"/>
      <c r="R392" s="41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41"/>
      <c r="R393" s="41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41"/>
      <c r="R394" s="41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41"/>
      <c r="R395" s="41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41"/>
      <c r="R396" s="41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41"/>
      <c r="R397" s="41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41"/>
      <c r="R398" s="41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41"/>
      <c r="R399" s="41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41"/>
      <c r="R400" s="41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41"/>
      <c r="R401" s="41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41"/>
      <c r="R402" s="41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41"/>
      <c r="R403" s="41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41"/>
      <c r="R404" s="41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41"/>
      <c r="R405" s="41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41"/>
      <c r="R406" s="41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41"/>
      <c r="R407" s="41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41"/>
      <c r="R408" s="41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41"/>
      <c r="R409" s="41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41"/>
      <c r="R410" s="41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41"/>
      <c r="R411" s="41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41"/>
      <c r="R412" s="41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41"/>
      <c r="R413" s="41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41"/>
      <c r="R414" s="41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41"/>
      <c r="R415" s="41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41"/>
      <c r="R416" s="41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41"/>
      <c r="R417" s="41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41"/>
      <c r="R418" s="41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41"/>
      <c r="R419" s="41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41"/>
      <c r="R420" s="41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41"/>
      <c r="R421" s="41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41"/>
      <c r="R422" s="41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41"/>
      <c r="R423" s="41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41"/>
      <c r="R424" s="41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41"/>
      <c r="R425" s="41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41"/>
      <c r="R426" s="41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41"/>
      <c r="R427" s="41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41"/>
      <c r="R428" s="41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41"/>
      <c r="R429" s="41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41"/>
      <c r="R430" s="41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41"/>
      <c r="R431" s="41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41"/>
      <c r="R432" s="41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41"/>
      <c r="R433" s="41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41"/>
      <c r="R434" s="41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41"/>
      <c r="R435" s="41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41"/>
      <c r="R436" s="41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41"/>
      <c r="R437" s="41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41"/>
      <c r="R438" s="41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41"/>
      <c r="R439" s="41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41"/>
      <c r="R440" s="41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41"/>
      <c r="R441" s="41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41"/>
      <c r="R442" s="41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41"/>
      <c r="R443" s="41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41"/>
      <c r="R444" s="41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41"/>
      <c r="R445" s="41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41"/>
      <c r="R446" s="41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41"/>
      <c r="R447" s="41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41"/>
      <c r="R448" s="41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41"/>
      <c r="R449" s="41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41"/>
      <c r="R450" s="41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41"/>
      <c r="R451" s="41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41"/>
      <c r="R452" s="41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41"/>
      <c r="R453" s="41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41"/>
      <c r="R454" s="41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41"/>
      <c r="R455" s="41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41"/>
      <c r="R456" s="41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41"/>
      <c r="R457" s="41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41"/>
      <c r="R458" s="41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41"/>
      <c r="R459" s="41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41"/>
      <c r="R460" s="41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41"/>
      <c r="R461" s="41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41"/>
      <c r="R462" s="41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41"/>
      <c r="R463" s="41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41"/>
      <c r="R464" s="41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41"/>
      <c r="R465" s="41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41"/>
      <c r="R466" s="41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41"/>
      <c r="R467" s="41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41"/>
      <c r="R468" s="41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41"/>
      <c r="R469" s="41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41"/>
      <c r="R470" s="41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41"/>
      <c r="R471" s="41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41"/>
      <c r="R472" s="41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41"/>
      <c r="R473" s="41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41"/>
      <c r="R474" s="41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41"/>
      <c r="R475" s="41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41"/>
      <c r="R476" s="41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41"/>
      <c r="R477" s="41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41"/>
      <c r="R478" s="41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41"/>
      <c r="R479" s="41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41"/>
      <c r="R480" s="41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41"/>
      <c r="R481" s="41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41"/>
      <c r="R482" s="41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41"/>
      <c r="R483" s="41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41"/>
      <c r="R484" s="41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41"/>
      <c r="R485" s="41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41"/>
      <c r="R486" s="41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41"/>
      <c r="R487" s="41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41"/>
      <c r="R488" s="41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41"/>
      <c r="R489" s="41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41"/>
      <c r="R490" s="41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41"/>
      <c r="R491" s="41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41"/>
      <c r="R492" s="41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41"/>
      <c r="R493" s="41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41"/>
      <c r="R494" s="41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41"/>
      <c r="R495" s="41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41"/>
      <c r="R496" s="41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41"/>
      <c r="R497" s="41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41"/>
      <c r="R498" s="41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41"/>
      <c r="R499" s="41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41"/>
      <c r="R500" s="41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41"/>
      <c r="R501" s="41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41"/>
      <c r="R502" s="41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41"/>
      <c r="R503" s="41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41"/>
      <c r="R504" s="41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41"/>
      <c r="R505" s="41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41"/>
      <c r="R506" s="41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41"/>
      <c r="R507" s="41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41"/>
      <c r="R508" s="41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41"/>
      <c r="R509" s="41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41"/>
      <c r="R510" s="41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41"/>
      <c r="R511" s="41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41"/>
      <c r="R512" s="41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41"/>
      <c r="R513" s="41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41"/>
      <c r="R514" s="41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41"/>
      <c r="R515" s="41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41"/>
      <c r="R516" s="41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41"/>
      <c r="R517" s="41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41"/>
      <c r="R518" s="41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41"/>
      <c r="R519" s="41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41"/>
      <c r="R520" s="41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41"/>
      <c r="R521" s="41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41"/>
      <c r="R522" s="41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41"/>
      <c r="R523" s="41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41"/>
      <c r="R524" s="41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41"/>
      <c r="R525" s="41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41"/>
      <c r="R526" s="41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41"/>
      <c r="R527" s="41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41"/>
      <c r="R528" s="41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41"/>
      <c r="R529" s="41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41"/>
      <c r="R530" s="41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41"/>
      <c r="R531" s="41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41"/>
      <c r="R532" s="41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41"/>
      <c r="R533" s="41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41"/>
      <c r="R534" s="41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41"/>
      <c r="R535" s="41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41"/>
      <c r="R536" s="41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41"/>
      <c r="R537" s="41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41"/>
      <c r="R538" s="41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41"/>
      <c r="R539" s="41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41"/>
      <c r="R540" s="41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41"/>
      <c r="R541" s="41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41"/>
      <c r="R542" s="41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41"/>
      <c r="R543" s="41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41"/>
      <c r="R544" s="41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41"/>
      <c r="R545" s="41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41"/>
      <c r="R546" s="41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41"/>
      <c r="R547" s="41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41"/>
      <c r="R548" s="41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41"/>
      <c r="R549" s="41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41"/>
      <c r="R550" s="41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41"/>
      <c r="R551" s="41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41"/>
      <c r="R552" s="41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41"/>
      <c r="R553" s="41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41"/>
      <c r="R554" s="41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41"/>
      <c r="R555" s="41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41"/>
      <c r="R556" s="41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41"/>
      <c r="R557" s="41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41"/>
      <c r="R558" s="41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41"/>
      <c r="R559" s="41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41"/>
      <c r="R560" s="41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41"/>
      <c r="R561" s="41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41"/>
      <c r="R562" s="41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41"/>
      <c r="R563" s="41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41"/>
      <c r="R564" s="41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41"/>
      <c r="R565" s="41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41"/>
      <c r="R566" s="41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41"/>
      <c r="R567" s="41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41"/>
      <c r="R568" s="41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41"/>
      <c r="R569" s="41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41"/>
      <c r="R570" s="41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41"/>
      <c r="R571" s="41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41"/>
      <c r="R572" s="41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41"/>
      <c r="R573" s="41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41"/>
      <c r="R574" s="41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41"/>
      <c r="R575" s="41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41"/>
      <c r="R576" s="41"/>
    </row>
    <row r="577" customFormat="false" ht="12.75" hidden="false" customHeight="false" outlineLevel="0" collapsed="false">
      <c r="A577" s="39"/>
      <c r="B577" s="40"/>
      <c r="C577" s="40"/>
      <c r="D577" s="40"/>
      <c r="E577" s="40"/>
      <c r="F577" s="45"/>
      <c r="G577" s="40"/>
      <c r="H577" s="45"/>
      <c r="I577" s="40"/>
      <c r="J577" s="40"/>
      <c r="K577" s="40"/>
      <c r="L577" s="44"/>
      <c r="M577" s="40"/>
      <c r="N577" s="40"/>
      <c r="O577" s="40"/>
      <c r="P577" s="41"/>
      <c r="Q577" s="41"/>
      <c r="R577" s="41"/>
    </row>
    <row r="578" customFormat="false" ht="12.75" hidden="false" customHeight="false" outlineLevel="0" collapsed="false">
      <c r="A578" s="39"/>
      <c r="B578" s="40"/>
      <c r="C578" s="40"/>
      <c r="D578" s="40"/>
      <c r="E578" s="40"/>
      <c r="F578" s="45"/>
      <c r="G578" s="40"/>
      <c r="H578" s="45"/>
      <c r="I578" s="40"/>
      <c r="J578" s="40"/>
      <c r="K578" s="40"/>
      <c r="L578" s="44"/>
      <c r="M578" s="40"/>
      <c r="N578" s="40"/>
      <c r="O578" s="40"/>
      <c r="P578" s="41"/>
      <c r="Q578" s="41"/>
      <c r="R578" s="41"/>
    </row>
    <row r="579" customFormat="false" ht="12.75" hidden="false" customHeight="false" outlineLevel="0" collapsed="false">
      <c r="A579" s="39"/>
      <c r="B579" s="40"/>
      <c r="C579" s="40"/>
      <c r="D579" s="40"/>
      <c r="E579" s="40"/>
      <c r="F579" s="45"/>
      <c r="G579" s="40"/>
      <c r="H579" s="45"/>
      <c r="I579" s="40"/>
      <c r="J579" s="40"/>
      <c r="K579" s="40"/>
      <c r="L579" s="44"/>
      <c r="M579" s="40"/>
      <c r="N579" s="40"/>
      <c r="O579" s="40"/>
      <c r="P579" s="41"/>
      <c r="Q579" s="41"/>
      <c r="R579" s="41"/>
    </row>
    <row r="580" customFormat="false" ht="12.75" hidden="false" customHeight="false" outlineLevel="0" collapsed="false">
      <c r="A580" s="39"/>
      <c r="B580" s="40"/>
      <c r="C580" s="40"/>
      <c r="D580" s="40"/>
      <c r="E580" s="40"/>
      <c r="F580" s="45"/>
      <c r="G580" s="40"/>
      <c r="H580" s="45"/>
      <c r="I580" s="40"/>
      <c r="J580" s="40"/>
      <c r="K580" s="40"/>
      <c r="L580" s="44"/>
      <c r="M580" s="40"/>
      <c r="N580" s="40"/>
      <c r="O580" s="40"/>
      <c r="P580" s="41"/>
      <c r="Q580" s="41"/>
      <c r="R580" s="41"/>
    </row>
    <row r="581" customFormat="false" ht="12.75" hidden="false" customHeight="false" outlineLevel="0" collapsed="false">
      <c r="A581" s="39"/>
      <c r="B581" s="40"/>
      <c r="C581" s="40"/>
      <c r="D581" s="40"/>
      <c r="E581" s="40"/>
      <c r="F581" s="45"/>
      <c r="G581" s="40"/>
      <c r="H581" s="45"/>
      <c r="I581" s="40"/>
      <c r="J581" s="40"/>
      <c r="K581" s="40"/>
      <c r="L581" s="44"/>
      <c r="M581" s="40"/>
      <c r="N581" s="40"/>
      <c r="O581" s="40"/>
      <c r="P581" s="41"/>
      <c r="Q581" s="41"/>
      <c r="R581" s="41"/>
    </row>
    <row r="582" customFormat="false" ht="12.75" hidden="false" customHeight="false" outlineLevel="0" collapsed="false">
      <c r="A582" s="39"/>
      <c r="B582" s="40"/>
      <c r="C582" s="40"/>
      <c r="D582" s="40"/>
      <c r="E582" s="40"/>
      <c r="F582" s="45"/>
      <c r="G582" s="40"/>
      <c r="H582" s="45"/>
      <c r="I582" s="40"/>
      <c r="J582" s="40"/>
      <c r="K582" s="40"/>
      <c r="L582" s="44"/>
      <c r="M582" s="40"/>
      <c r="N582" s="40"/>
      <c r="O582" s="40"/>
      <c r="P582" s="41"/>
      <c r="Q582" s="41"/>
      <c r="R582" s="41"/>
    </row>
    <row r="583" customFormat="false" ht="12.75" hidden="false" customHeight="false" outlineLevel="0" collapsed="false">
      <c r="A583" s="39"/>
      <c r="B583" s="40"/>
      <c r="C583" s="40"/>
      <c r="D583" s="40"/>
      <c r="E583" s="40"/>
      <c r="F583" s="45"/>
      <c r="G583" s="40"/>
      <c r="H583" s="45"/>
      <c r="I583" s="40"/>
      <c r="J583" s="40"/>
      <c r="K583" s="40"/>
      <c r="L583" s="44"/>
      <c r="M583" s="40"/>
      <c r="N583" s="40"/>
      <c r="O583" s="40"/>
      <c r="P583" s="41"/>
      <c r="Q583" s="41"/>
      <c r="R583" s="41"/>
    </row>
    <row r="584" customFormat="false" ht="12.75" hidden="false" customHeight="false" outlineLevel="0" collapsed="false">
      <c r="A584" s="39"/>
      <c r="B584" s="40"/>
      <c r="C584" s="40"/>
      <c r="D584" s="40"/>
      <c r="E584" s="40"/>
      <c r="F584" s="45"/>
      <c r="G584" s="40"/>
      <c r="H584" s="45"/>
      <c r="I584" s="40"/>
      <c r="J584" s="40"/>
      <c r="K584" s="40"/>
      <c r="L584" s="44"/>
      <c r="M584" s="40"/>
      <c r="N584" s="40"/>
      <c r="O584" s="40"/>
      <c r="P584" s="41"/>
      <c r="Q584" s="41"/>
      <c r="R584" s="41"/>
    </row>
    <row r="585" customFormat="false" ht="12.75" hidden="false" customHeight="false" outlineLevel="0" collapsed="false">
      <c r="A585" s="39"/>
      <c r="B585" s="40"/>
      <c r="C585" s="40"/>
      <c r="D585" s="40"/>
      <c r="E585" s="40"/>
      <c r="F585" s="45"/>
      <c r="G585" s="40"/>
      <c r="H585" s="45"/>
      <c r="I585" s="40"/>
      <c r="J585" s="40"/>
      <c r="K585" s="40"/>
      <c r="L585" s="44"/>
      <c r="M585" s="40"/>
      <c r="N585" s="40"/>
      <c r="O585" s="40"/>
      <c r="P585" s="41"/>
      <c r="Q585" s="41"/>
      <c r="R585" s="41"/>
    </row>
    <row r="586" customFormat="false" ht="12.75" hidden="false" customHeight="false" outlineLevel="0" collapsed="false">
      <c r="A586" s="39"/>
      <c r="B586" s="40"/>
      <c r="C586" s="40"/>
      <c r="D586" s="40"/>
      <c r="E586" s="40"/>
      <c r="F586" s="45"/>
      <c r="G586" s="40"/>
      <c r="H586" s="45"/>
      <c r="I586" s="40"/>
      <c r="J586" s="40"/>
      <c r="K586" s="40"/>
      <c r="L586" s="44"/>
      <c r="M586" s="40"/>
      <c r="N586" s="40"/>
      <c r="O586" s="40"/>
      <c r="P586" s="41"/>
      <c r="Q586" s="41"/>
      <c r="R586" s="41"/>
    </row>
    <row r="587" customFormat="false" ht="12.75" hidden="false" customHeight="false" outlineLevel="0" collapsed="false">
      <c r="A587" s="39"/>
      <c r="B587" s="40"/>
      <c r="C587" s="40"/>
      <c r="D587" s="40"/>
      <c r="E587" s="40"/>
      <c r="F587" s="45"/>
      <c r="G587" s="40"/>
      <c r="H587" s="45"/>
      <c r="I587" s="40"/>
      <c r="J587" s="40"/>
      <c r="K587" s="40"/>
      <c r="L587" s="44"/>
      <c r="M587" s="40"/>
      <c r="N587" s="40"/>
      <c r="O587" s="40"/>
      <c r="P587" s="41"/>
      <c r="Q587" s="41"/>
      <c r="R587" s="41"/>
    </row>
    <row r="588" customFormat="false" ht="12.75" hidden="false" customHeight="false" outlineLevel="0" collapsed="false">
      <c r="A588" s="39"/>
      <c r="B588" s="40"/>
      <c r="C588" s="40"/>
      <c r="D588" s="40"/>
      <c r="E588" s="40"/>
      <c r="F588" s="45"/>
      <c r="G588" s="40"/>
      <c r="H588" s="45"/>
      <c r="I588" s="40"/>
      <c r="J588" s="40"/>
      <c r="K588" s="40"/>
      <c r="L588" s="44"/>
      <c r="M588" s="40"/>
      <c r="N588" s="40"/>
      <c r="O588" s="40"/>
      <c r="P588" s="41"/>
      <c r="Q588" s="41"/>
      <c r="R588" s="41"/>
    </row>
    <row r="589" customFormat="false" ht="12.75" hidden="false" customHeight="false" outlineLevel="0" collapsed="false">
      <c r="A589" s="39"/>
      <c r="B589" s="40"/>
      <c r="C589" s="40"/>
      <c r="D589" s="40"/>
      <c r="E589" s="40"/>
      <c r="F589" s="45"/>
      <c r="G589" s="40"/>
      <c r="H589" s="45"/>
      <c r="I589" s="40"/>
      <c r="J589" s="40"/>
      <c r="K589" s="40"/>
      <c r="L589" s="44"/>
      <c r="M589" s="40"/>
      <c r="N589" s="40"/>
      <c r="O589" s="40"/>
      <c r="P589" s="41"/>
      <c r="Q589" s="41"/>
      <c r="R589" s="41"/>
    </row>
    <row r="590" customFormat="false" ht="12.75" hidden="false" customHeight="false" outlineLevel="0" collapsed="false">
      <c r="A590" s="39"/>
      <c r="B590" s="40"/>
      <c r="C590" s="40"/>
      <c r="D590" s="40"/>
      <c r="E590" s="40"/>
      <c r="F590" s="45"/>
      <c r="G590" s="40"/>
      <c r="H590" s="45"/>
      <c r="I590" s="40"/>
      <c r="J590" s="40"/>
      <c r="K590" s="40"/>
      <c r="L590" s="44"/>
      <c r="M590" s="40"/>
      <c r="N590" s="40"/>
      <c r="O590" s="40"/>
      <c r="P590" s="41"/>
      <c r="Q590" s="41"/>
      <c r="R590" s="41"/>
    </row>
    <row r="591" customFormat="false" ht="12.75" hidden="false" customHeight="false" outlineLevel="0" collapsed="false">
      <c r="A591" s="39"/>
      <c r="B591" s="40"/>
      <c r="C591" s="40"/>
      <c r="D591" s="40"/>
      <c r="E591" s="40"/>
      <c r="F591" s="45"/>
      <c r="G591" s="40"/>
      <c r="H591" s="45"/>
      <c r="I591" s="40"/>
      <c r="J591" s="40"/>
      <c r="K591" s="40"/>
      <c r="L591" s="44"/>
      <c r="M591" s="40"/>
      <c r="N591" s="40"/>
      <c r="O591" s="40"/>
      <c r="P591" s="41"/>
      <c r="Q591" s="41"/>
      <c r="R591" s="41"/>
    </row>
    <row r="592" customFormat="false" ht="12.75" hidden="false" customHeight="false" outlineLevel="0" collapsed="false">
      <c r="A592" s="39"/>
      <c r="B592" s="40"/>
      <c r="C592" s="40"/>
      <c r="D592" s="40"/>
      <c r="E592" s="40"/>
      <c r="F592" s="45"/>
      <c r="G592" s="40"/>
      <c r="H592" s="45"/>
      <c r="I592" s="40"/>
      <c r="J592" s="40"/>
      <c r="K592" s="40"/>
      <c r="L592" s="44"/>
      <c r="M592" s="40"/>
      <c r="N592" s="40"/>
      <c r="O592" s="40"/>
      <c r="P592" s="41"/>
      <c r="Q592" s="41"/>
      <c r="R592" s="41"/>
    </row>
    <row r="593" customFormat="false" ht="12.75" hidden="false" customHeight="false" outlineLevel="0" collapsed="false">
      <c r="A593" s="39"/>
      <c r="B593" s="40"/>
      <c r="C593" s="40"/>
      <c r="D593" s="40"/>
      <c r="E593" s="40"/>
      <c r="F593" s="45"/>
      <c r="G593" s="40"/>
      <c r="H593" s="45"/>
      <c r="I593" s="40"/>
      <c r="J593" s="40"/>
      <c r="K593" s="40"/>
      <c r="L593" s="44"/>
      <c r="M593" s="40"/>
      <c r="N593" s="40"/>
      <c r="O593" s="40"/>
      <c r="P593" s="41"/>
      <c r="Q593" s="41"/>
      <c r="R593" s="41"/>
    </row>
    <row r="594" customFormat="false" ht="12.75" hidden="false" customHeight="false" outlineLevel="0" collapsed="false">
      <c r="A594" s="39"/>
      <c r="B594" s="40"/>
      <c r="C594" s="40"/>
      <c r="D594" s="40"/>
      <c r="E594" s="40"/>
      <c r="F594" s="45"/>
      <c r="G594" s="40"/>
      <c r="H594" s="45"/>
      <c r="I594" s="40"/>
      <c r="J594" s="40"/>
      <c r="K594" s="40"/>
      <c r="L594" s="44"/>
      <c r="M594" s="40"/>
      <c r="N594" s="40"/>
      <c r="O594" s="40"/>
      <c r="P594" s="41"/>
      <c r="Q594" s="41"/>
      <c r="R594" s="41"/>
    </row>
    <row r="595" customFormat="false" ht="12.75" hidden="false" customHeight="false" outlineLevel="0" collapsed="false">
      <c r="A595" s="39"/>
      <c r="B595" s="40"/>
      <c r="C595" s="40"/>
      <c r="D595" s="40"/>
      <c r="E595" s="40"/>
      <c r="F595" s="45"/>
      <c r="G595" s="40"/>
      <c r="H595" s="45"/>
      <c r="I595" s="40"/>
      <c r="J595" s="40"/>
      <c r="K595" s="40"/>
      <c r="L595" s="44"/>
      <c r="M595" s="40"/>
      <c r="N595" s="40"/>
      <c r="O595" s="40"/>
      <c r="P595" s="41"/>
      <c r="Q595" s="41"/>
      <c r="R595" s="41"/>
    </row>
    <row r="596" customFormat="false" ht="12.75" hidden="false" customHeight="false" outlineLevel="0" collapsed="false">
      <c r="A596" s="39"/>
      <c r="B596" s="40"/>
      <c r="C596" s="40"/>
      <c r="D596" s="40"/>
      <c r="E596" s="40"/>
      <c r="F596" s="45"/>
      <c r="G596" s="40"/>
      <c r="H596" s="45"/>
      <c r="I596" s="40"/>
      <c r="J596" s="40"/>
      <c r="K596" s="40"/>
      <c r="L596" s="44"/>
      <c r="M596" s="40"/>
      <c r="N596" s="40"/>
      <c r="O596" s="40"/>
      <c r="P596" s="41"/>
      <c r="Q596" s="41"/>
      <c r="R596" s="41"/>
    </row>
    <row r="597" customFormat="false" ht="12.75" hidden="false" customHeight="false" outlineLevel="0" collapsed="false">
      <c r="A597" s="39"/>
      <c r="B597" s="40"/>
      <c r="C597" s="40"/>
      <c r="D597" s="40"/>
      <c r="E597" s="40"/>
      <c r="F597" s="45"/>
      <c r="G597" s="40"/>
      <c r="H597" s="45"/>
      <c r="I597" s="40"/>
      <c r="J597" s="40"/>
      <c r="K597" s="40"/>
      <c r="L597" s="44"/>
      <c r="M597" s="40"/>
      <c r="N597" s="40"/>
      <c r="O597" s="40"/>
      <c r="P597" s="41"/>
      <c r="Q597" s="41"/>
      <c r="R597" s="41"/>
    </row>
    <row r="598" customFormat="false" ht="12.75" hidden="false" customHeight="false" outlineLevel="0" collapsed="false">
      <c r="A598" s="39"/>
      <c r="B598" s="40"/>
      <c r="C598" s="40"/>
      <c r="D598" s="40"/>
      <c r="E598" s="40"/>
      <c r="F598" s="45"/>
      <c r="G598" s="40"/>
      <c r="H598" s="45"/>
      <c r="I598" s="40"/>
      <c r="J598" s="40"/>
      <c r="K598" s="40"/>
      <c r="L598" s="44"/>
      <c r="M598" s="40"/>
      <c r="N598" s="40"/>
      <c r="O598" s="40"/>
      <c r="P598" s="41"/>
      <c r="Q598" s="41"/>
      <c r="R598" s="41"/>
    </row>
    <row r="599" customFormat="false" ht="12.75" hidden="false" customHeight="false" outlineLevel="0" collapsed="false">
      <c r="A599" s="39"/>
      <c r="B599" s="40"/>
      <c r="C599" s="40"/>
      <c r="D599" s="40"/>
      <c r="E599" s="40"/>
      <c r="F599" s="45"/>
      <c r="G599" s="40"/>
      <c r="H599" s="45"/>
      <c r="I599" s="40"/>
      <c r="J599" s="40"/>
      <c r="K599" s="40"/>
      <c r="L599" s="44"/>
      <c r="M599" s="40"/>
      <c r="N599" s="40"/>
      <c r="O599" s="40"/>
      <c r="P599" s="41"/>
      <c r="Q599" s="41"/>
      <c r="R599" s="41"/>
    </row>
    <row r="600" customFormat="false" ht="12.75" hidden="false" customHeight="false" outlineLevel="0" collapsed="false">
      <c r="A600" s="39"/>
      <c r="B600" s="40"/>
      <c r="C600" s="40"/>
      <c r="D600" s="40"/>
      <c r="E600" s="40"/>
      <c r="F600" s="45"/>
      <c r="G600" s="40"/>
      <c r="H600" s="45"/>
      <c r="I600" s="40"/>
      <c r="J600" s="40"/>
      <c r="K600" s="40"/>
      <c r="L600" s="44"/>
      <c r="M600" s="40"/>
      <c r="N600" s="40"/>
      <c r="O600" s="40"/>
      <c r="P600" s="41"/>
      <c r="Q600" s="41"/>
      <c r="R600" s="41"/>
    </row>
    <row r="601" customFormat="false" ht="12.75" hidden="false" customHeight="false" outlineLevel="0" collapsed="false">
      <c r="A601" s="39"/>
      <c r="B601" s="40"/>
      <c r="C601" s="40"/>
      <c r="D601" s="40"/>
      <c r="E601" s="40"/>
      <c r="F601" s="45"/>
      <c r="G601" s="40"/>
      <c r="H601" s="45"/>
      <c r="I601" s="40"/>
      <c r="J601" s="40"/>
      <c r="K601" s="40"/>
      <c r="L601" s="44"/>
      <c r="M601" s="40"/>
      <c r="N601" s="40"/>
      <c r="O601" s="40"/>
      <c r="P601" s="41"/>
      <c r="Q601" s="41"/>
      <c r="R601" s="41"/>
    </row>
    <row r="602" customFormat="false" ht="12.75" hidden="false" customHeight="false" outlineLevel="0" collapsed="false">
      <c r="A602" s="39"/>
      <c r="B602" s="40"/>
      <c r="C602" s="40"/>
      <c r="D602" s="40"/>
      <c r="E602" s="40"/>
      <c r="F602" s="45"/>
      <c r="G602" s="40"/>
      <c r="H602" s="45"/>
      <c r="I602" s="40"/>
      <c r="J602" s="40"/>
      <c r="K602" s="40"/>
      <c r="L602" s="44"/>
      <c r="M602" s="40"/>
      <c r="N602" s="40"/>
      <c r="O602" s="40"/>
      <c r="P602" s="41"/>
      <c r="Q602" s="41"/>
      <c r="R602" s="41"/>
    </row>
    <row r="603" customFormat="false" ht="12.75" hidden="false" customHeight="false" outlineLevel="0" collapsed="false">
      <c r="A603" s="39"/>
      <c r="B603" s="40"/>
      <c r="C603" s="40"/>
      <c r="D603" s="40"/>
      <c r="E603" s="40"/>
      <c r="F603" s="45"/>
      <c r="G603" s="40"/>
      <c r="H603" s="45"/>
      <c r="I603" s="40"/>
      <c r="J603" s="40"/>
      <c r="K603" s="40"/>
      <c r="L603" s="44"/>
      <c r="M603" s="40"/>
      <c r="N603" s="40"/>
      <c r="O603" s="40"/>
      <c r="P603" s="41"/>
      <c r="Q603" s="41"/>
      <c r="R603" s="41"/>
    </row>
    <row r="604" customFormat="false" ht="12.75" hidden="false" customHeight="false" outlineLevel="0" collapsed="false">
      <c r="A604" s="39"/>
      <c r="B604" s="40"/>
      <c r="C604" s="40"/>
      <c r="D604" s="40"/>
      <c r="E604" s="40"/>
      <c r="F604" s="45"/>
      <c r="G604" s="40"/>
      <c r="H604" s="45"/>
      <c r="I604" s="40"/>
      <c r="J604" s="40"/>
      <c r="K604" s="40"/>
      <c r="L604" s="44"/>
      <c r="M604" s="40"/>
      <c r="N604" s="40"/>
      <c r="O604" s="40"/>
      <c r="P604" s="41"/>
      <c r="Q604" s="41"/>
      <c r="R604" s="41"/>
    </row>
    <row r="605" customFormat="false" ht="12.75" hidden="false" customHeight="false" outlineLevel="0" collapsed="false">
      <c r="A605" s="39"/>
      <c r="B605" s="40"/>
      <c r="C605" s="40"/>
      <c r="D605" s="40"/>
      <c r="E605" s="40"/>
      <c r="F605" s="45"/>
      <c r="G605" s="40"/>
      <c r="H605" s="45"/>
      <c r="I605" s="40"/>
      <c r="J605" s="40"/>
      <c r="K605" s="40"/>
      <c r="L605" s="44"/>
      <c r="M605" s="40"/>
      <c r="N605" s="40"/>
      <c r="O605" s="40"/>
      <c r="P605" s="41"/>
      <c r="Q605" s="41"/>
      <c r="R605" s="41"/>
    </row>
    <row r="606" customFormat="false" ht="12.75" hidden="false" customHeight="false" outlineLevel="0" collapsed="false">
      <c r="A606" s="39"/>
      <c r="B606" s="40"/>
      <c r="C606" s="40"/>
      <c r="D606" s="40"/>
      <c r="E606" s="40"/>
      <c r="F606" s="45"/>
      <c r="G606" s="40"/>
      <c r="H606" s="45"/>
      <c r="I606" s="40"/>
      <c r="J606" s="40"/>
      <c r="K606" s="40"/>
      <c r="L606" s="44"/>
      <c r="M606" s="40"/>
      <c r="N606" s="40"/>
      <c r="O606" s="40"/>
      <c r="P606" s="41"/>
      <c r="Q606" s="41"/>
      <c r="R606" s="41"/>
    </row>
    <row r="607" customFormat="false" ht="12.75" hidden="false" customHeight="false" outlineLevel="0" collapsed="false">
      <c r="A607" s="39"/>
      <c r="B607" s="40"/>
      <c r="C607" s="40"/>
      <c r="D607" s="40"/>
      <c r="E607" s="40"/>
      <c r="F607" s="45"/>
      <c r="G607" s="40"/>
      <c r="H607" s="45"/>
      <c r="I607" s="40"/>
      <c r="J607" s="40"/>
      <c r="K607" s="40"/>
      <c r="L607" s="44"/>
      <c r="M607" s="40"/>
      <c r="N607" s="40"/>
      <c r="O607" s="40"/>
      <c r="P607" s="41"/>
      <c r="Q607" s="41"/>
      <c r="R607" s="41"/>
    </row>
    <row r="608" customFormat="false" ht="12.75" hidden="false" customHeight="false" outlineLevel="0" collapsed="false">
      <c r="A608" s="39"/>
      <c r="B608" s="40"/>
      <c r="C608" s="40"/>
      <c r="D608" s="40"/>
      <c r="E608" s="40"/>
      <c r="F608" s="45"/>
      <c r="G608" s="40"/>
      <c r="H608" s="45"/>
      <c r="I608" s="40"/>
      <c r="J608" s="40"/>
      <c r="K608" s="40"/>
      <c r="L608" s="44"/>
      <c r="M608" s="40"/>
      <c r="N608" s="40"/>
      <c r="O608" s="40"/>
      <c r="P608" s="41"/>
      <c r="Q608" s="41"/>
      <c r="R608" s="41"/>
    </row>
    <row r="609" customFormat="false" ht="12.75" hidden="false" customHeight="false" outlineLevel="0" collapsed="false">
      <c r="A609" s="39"/>
      <c r="B609" s="40"/>
      <c r="C609" s="40"/>
      <c r="D609" s="40"/>
      <c r="E609" s="40"/>
      <c r="F609" s="45"/>
      <c r="G609" s="40"/>
      <c r="H609" s="45"/>
      <c r="I609" s="40"/>
      <c r="J609" s="40"/>
      <c r="K609" s="40"/>
      <c r="L609" s="44"/>
      <c r="M609" s="40"/>
      <c r="N609" s="40"/>
      <c r="O609" s="40"/>
      <c r="P609" s="41"/>
      <c r="Q609" s="41"/>
      <c r="R609" s="41"/>
    </row>
    <row r="610" customFormat="false" ht="12.75" hidden="false" customHeight="false" outlineLevel="0" collapsed="false">
      <c r="A610" s="39"/>
      <c r="B610" s="40"/>
      <c r="C610" s="40"/>
      <c r="D610" s="40"/>
      <c r="E610" s="40"/>
      <c r="F610" s="45"/>
      <c r="G610" s="40"/>
      <c r="H610" s="45"/>
      <c r="I610" s="40"/>
      <c r="J610" s="40"/>
      <c r="K610" s="40"/>
      <c r="L610" s="44"/>
      <c r="M610" s="40"/>
      <c r="N610" s="40"/>
      <c r="O610" s="40"/>
      <c r="P610" s="41"/>
      <c r="Q610" s="41"/>
      <c r="R610" s="41"/>
    </row>
    <row r="611" customFormat="false" ht="12.75" hidden="false" customHeight="false" outlineLevel="0" collapsed="false">
      <c r="A611" s="39"/>
      <c r="B611" s="40"/>
      <c r="C611" s="40"/>
      <c r="D611" s="40"/>
      <c r="E611" s="40"/>
      <c r="F611" s="45"/>
      <c r="G611" s="40"/>
      <c r="H611" s="45"/>
      <c r="I611" s="40"/>
      <c r="J611" s="40"/>
      <c r="K611" s="40"/>
      <c r="L611" s="44"/>
      <c r="M611" s="40"/>
      <c r="N611" s="40"/>
      <c r="O611" s="40"/>
      <c r="P611" s="41"/>
      <c r="Q611" s="41"/>
      <c r="R611" s="41"/>
    </row>
    <row r="612" customFormat="false" ht="12.75" hidden="false" customHeight="false" outlineLevel="0" collapsed="false">
      <c r="A612" s="39"/>
      <c r="B612" s="40"/>
      <c r="C612" s="40"/>
      <c r="D612" s="40"/>
      <c r="E612" s="40"/>
      <c r="F612" s="45"/>
      <c r="G612" s="40"/>
      <c r="H612" s="45"/>
      <c r="I612" s="40"/>
      <c r="J612" s="40"/>
      <c r="K612" s="40"/>
      <c r="L612" s="44"/>
      <c r="M612" s="40"/>
      <c r="N612" s="40"/>
      <c r="O612" s="40"/>
      <c r="P612" s="41"/>
      <c r="Q612" s="41"/>
      <c r="R612" s="41"/>
    </row>
    <row r="613" customFormat="false" ht="12.75" hidden="false" customHeight="false" outlineLevel="0" collapsed="false">
      <c r="A613" s="39"/>
      <c r="B613" s="40"/>
      <c r="C613" s="40"/>
      <c r="D613" s="40"/>
      <c r="E613" s="40"/>
      <c r="F613" s="45"/>
      <c r="G613" s="40"/>
      <c r="H613" s="45"/>
      <c r="I613" s="40"/>
      <c r="J613" s="40"/>
      <c r="K613" s="40"/>
      <c r="L613" s="44"/>
      <c r="M613" s="40"/>
      <c r="N613" s="40"/>
      <c r="O613" s="40"/>
      <c r="P613" s="41"/>
      <c r="Q613" s="41"/>
      <c r="R613" s="41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7"/>
      <c r="R767" s="47"/>
      <c r="AA767" s="15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2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28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AA7" s="28"/>
    </row>
    <row r="8" customFormat="false" ht="12.75" hidden="false" customHeight="false" outlineLevel="0" collapsed="false">
      <c r="A8" s="29" t="n">
        <v>140</v>
      </c>
      <c r="B8" s="30" t="n">
        <v>2946.60774727642</v>
      </c>
      <c r="C8" s="30" t="n">
        <f aca="false">'Normativy MP krajů-oba st.neped'!C147</f>
        <v>2513.96986235783</v>
      </c>
      <c r="D8" s="30" t="n">
        <f aca="false">'Normativy MP krajů-oba st.neped'!D147</f>
        <v>2753.77162629758</v>
      </c>
      <c r="E8" s="30" t="n">
        <f aca="false">'Normativy MP krajů-oba st.neped'!E147</f>
        <v>2649</v>
      </c>
      <c r="F8" s="30" t="n">
        <f aca="false">'Normativy MP krajů-oba st.neped'!F147</f>
        <v>2876.87627888446</v>
      </c>
      <c r="G8" s="30" t="n">
        <f aca="false">'Normativy MP krajů-oba st.neped'!G147</f>
        <v>3184</v>
      </c>
      <c r="H8" s="30" t="n">
        <v>2565.29064869419</v>
      </c>
      <c r="I8" s="30" t="n">
        <f aca="false">'Normativy MP krajů-oba st.neped'!I147</f>
        <v>2496.38</v>
      </c>
      <c r="J8" s="30" t="n">
        <f aca="false">'Normativy MP krajů-oba st.neped'!J147</f>
        <v>2584</v>
      </c>
      <c r="K8" s="30" t="n">
        <f aca="false">'Normativy MP krajů-oba st.neped'!K147</f>
        <v>2889</v>
      </c>
      <c r="L8" s="30" t="n">
        <f aca="false">'Normativy MP krajů-oba st.neped'!L147</f>
        <v>2888</v>
      </c>
      <c r="M8" s="30" t="n">
        <f aca="false">'Normativy MP krajů-oba st.neped'!M147</f>
        <v>2428</v>
      </c>
      <c r="N8" s="30" t="n">
        <f aca="false">'Normativy MP krajů-oba st.neped'!N147</f>
        <v>2950.03331112592</v>
      </c>
      <c r="O8" s="31" t="n">
        <f aca="false">'Normativy MP krajů-oba st.neped'!O147</f>
        <v>2727.52105622581</v>
      </c>
      <c r="AA8" s="11" t="n">
        <v>1</v>
      </c>
    </row>
    <row r="9" customFormat="false" ht="13.5" hidden="false" customHeight="false" outlineLevel="0" collapsed="false">
      <c r="A9" s="35" t="n">
        <v>150</v>
      </c>
      <c r="B9" s="36" t="n">
        <v>2933.18808439399</v>
      </c>
      <c r="C9" s="36" t="n">
        <f aca="false">'Normativy MP krajů-oba st.neped'!C157</f>
        <v>2513.96986235783</v>
      </c>
      <c r="D9" s="36" t="n">
        <f aca="false">'Normativy MP krajů-oba st.neped'!D157</f>
        <v>2753.77162629758</v>
      </c>
      <c r="E9" s="36" t="n">
        <f aca="false">'Normativy MP krajů-oba st.neped'!E157</f>
        <v>2612</v>
      </c>
      <c r="F9" s="36" t="n">
        <f aca="false">'Normativy MP krajů-oba st.neped'!F157</f>
        <v>2876.87627888446</v>
      </c>
      <c r="G9" s="36" t="n">
        <f aca="false">'Normativy MP krajů-oba st.neped'!G157</f>
        <v>3170</v>
      </c>
      <c r="H9" s="36" t="n">
        <v>2565.29064869419</v>
      </c>
      <c r="I9" s="36" t="n">
        <f aca="false">'Normativy MP krajů-oba st.neped'!I157</f>
        <v>2496.38</v>
      </c>
      <c r="J9" s="36" t="n">
        <f aca="false">'Normativy MP krajů-oba st.neped'!J157</f>
        <v>2585</v>
      </c>
      <c r="K9" s="36" t="n">
        <f aca="false">'Normativy MP krajů-oba st.neped'!K157</f>
        <v>2889</v>
      </c>
      <c r="L9" s="36" t="n">
        <f aca="false">'Normativy MP krajů-oba st.neped'!L157</f>
        <v>2888</v>
      </c>
      <c r="M9" s="36" t="n">
        <f aca="false">'Normativy MP krajů-oba st.neped'!M157</f>
        <v>2428</v>
      </c>
      <c r="N9" s="36" t="n">
        <f aca="false">'Normativy MP krajů-oba st.neped'!N157</f>
        <v>2950.03331112592</v>
      </c>
      <c r="O9" s="37" t="n">
        <f aca="false">'Normativy MP krajů-oba st.neped'!O157</f>
        <v>2727.52105622581</v>
      </c>
      <c r="AA9" s="11" t="n">
        <v>2</v>
      </c>
    </row>
    <row r="10" customFormat="false" ht="12.75" hidden="false" customHeight="false" outlineLevel="0" collapsed="false">
      <c r="A10" s="38" t="n">
        <v>160</v>
      </c>
      <c r="B10" s="30" t="n">
        <v>2917.18810655482</v>
      </c>
      <c r="C10" s="30" t="n">
        <f aca="false">'Normativy MP krajů-oba st.neped'!C167</f>
        <v>2490.53064976854</v>
      </c>
      <c r="D10" s="30" t="n">
        <f aca="false">'Normativy MP krajů-oba st.neped'!D167</f>
        <v>2728.84378000274</v>
      </c>
      <c r="E10" s="30" t="n">
        <f aca="false">'Normativy MP krajů-oba st.neped'!E167</f>
        <v>2577</v>
      </c>
      <c r="F10" s="30" t="n">
        <f aca="false">'Normativy MP krajů-oba st.neped'!F167</f>
        <v>2846.32162193624</v>
      </c>
      <c r="G10" s="30" t="n">
        <f aca="false">'Normativy MP krajů-oba st.neped'!G167</f>
        <v>3121</v>
      </c>
      <c r="H10" s="30" t="n">
        <v>2565.29064869419</v>
      </c>
      <c r="I10" s="30" t="n">
        <f aca="false">'Normativy MP krajů-oba st.neped'!I167</f>
        <v>2473.36</v>
      </c>
      <c r="J10" s="30" t="n">
        <f aca="false">'Normativy MP krajů-oba st.neped'!J167</f>
        <v>2560</v>
      </c>
      <c r="K10" s="30" t="n">
        <f aca="false">'Normativy MP krajů-oba st.neped'!K167</f>
        <v>2838</v>
      </c>
      <c r="L10" s="30" t="n">
        <f aca="false">'Normativy MP krajů-oba st.neped'!L167</f>
        <v>2858</v>
      </c>
      <c r="M10" s="30" t="n">
        <f aca="false">'Normativy MP krajů-oba st.neped'!M167</f>
        <v>2405</v>
      </c>
      <c r="N10" s="30" t="n">
        <f aca="false">'Normativy MP krajů-oba st.neped'!N167</f>
        <v>2940.0308079109</v>
      </c>
      <c r="O10" s="31" t="n">
        <f aca="false">'Normativy MP krajů-oba st.neped'!O167</f>
        <v>2643.74543930744</v>
      </c>
      <c r="AA10" s="11" t="n">
        <v>3</v>
      </c>
    </row>
    <row r="11" customFormat="false" ht="12.75" hidden="false" customHeight="false" outlineLevel="0" collapsed="false">
      <c r="A11" s="32" t="n">
        <v>170</v>
      </c>
      <c r="B11" s="30" t="n">
        <v>2900.09729659428</v>
      </c>
      <c r="C11" s="30" t="n">
        <f aca="false">'Normativy MP krajů-oba st.neped'!C177</f>
        <v>2458.19970154548</v>
      </c>
      <c r="D11" s="30" t="n">
        <f aca="false">'Normativy MP krajů-oba st.neped'!D177</f>
        <v>2686.59134896701</v>
      </c>
      <c r="E11" s="30" t="n">
        <f aca="false">'Normativy MP krajů-oba st.neped'!E177</f>
        <v>2544</v>
      </c>
      <c r="F11" s="30" t="n">
        <f aca="false">'Normativy MP krajů-oba st.neped'!F177</f>
        <v>2804.30702910567</v>
      </c>
      <c r="G11" s="30" t="n">
        <f aca="false">'Normativy MP krajů-oba st.neped'!G177</f>
        <v>3072</v>
      </c>
      <c r="H11" s="30" t="n">
        <v>2565.29064869419</v>
      </c>
      <c r="I11" s="30" t="n">
        <f aca="false">'Normativy MP krajů-oba st.neped'!I177</f>
        <v>2442.03</v>
      </c>
      <c r="J11" s="30" t="n">
        <f aca="false">'Normativy MP krajů-oba st.neped'!J177</f>
        <v>2527</v>
      </c>
      <c r="K11" s="30" t="n">
        <f aca="false">'Normativy MP krajů-oba st.neped'!K177</f>
        <v>2772</v>
      </c>
      <c r="L11" s="30" t="n">
        <f aca="false">'Normativy MP krajů-oba st.neped'!L177</f>
        <v>2811</v>
      </c>
      <c r="M11" s="30" t="n">
        <f aca="false">'Normativy MP krajů-oba st.neped'!M177</f>
        <v>2374</v>
      </c>
      <c r="N11" s="30" t="n">
        <f aca="false">'Normativy MP krajů-oba st.neped'!N177</f>
        <v>2926.61647973245</v>
      </c>
      <c r="O11" s="31" t="n">
        <f aca="false">'Normativy MP krajů-oba st.neped'!O177</f>
        <v>2608.1861214851</v>
      </c>
      <c r="AA11" s="11" t="n">
        <v>4</v>
      </c>
    </row>
    <row r="12" customFormat="false" ht="12.75" hidden="false" customHeight="false" outlineLevel="0" collapsed="false">
      <c r="A12" s="32" t="n">
        <v>180</v>
      </c>
      <c r="B12" s="30" t="n">
        <v>2876.02576902394</v>
      </c>
      <c r="C12" s="30" t="n">
        <f aca="false">'Normativy MP krajů-oba st.neped'!C187</f>
        <v>2427.16238691589</v>
      </c>
      <c r="D12" s="30" t="n">
        <f aca="false">'Normativy MP krajů-oba st.neped'!D187</f>
        <v>2646.096555393</v>
      </c>
      <c r="E12" s="30" t="n">
        <f aca="false">'Normativy MP krajů-oba st.neped'!E187</f>
        <v>2512</v>
      </c>
      <c r="F12" s="30" t="n">
        <f aca="false">'Normativy MP krajů-oba st.neped'!F187</f>
        <v>2764.11580564386</v>
      </c>
      <c r="G12" s="30" t="n">
        <f aca="false">'Normativy MP krajů-oba st.neped'!G187</f>
        <v>3025</v>
      </c>
      <c r="H12" s="30" t="n">
        <v>2565.29064869419</v>
      </c>
      <c r="I12" s="30" t="n">
        <f aca="false">'Normativy MP krajů-oba st.neped'!I187</f>
        <v>2411.96</v>
      </c>
      <c r="J12" s="30" t="n">
        <f aca="false">'Normativy MP krajů-oba st.neped'!J187</f>
        <v>2495</v>
      </c>
      <c r="K12" s="30" t="n">
        <f aca="false">'Normativy MP krajů-oba st.neped'!K187</f>
        <v>2712</v>
      </c>
      <c r="L12" s="30" t="n">
        <f aca="false">'Normativy MP krajů-oba st.neped'!L187</f>
        <v>2767</v>
      </c>
      <c r="M12" s="30" t="n">
        <f aca="false">'Normativy MP krajů-oba st.neped'!M187</f>
        <v>2344</v>
      </c>
      <c r="N12" s="30" t="n">
        <f aca="false">'Normativy MP krajů-oba st.neped'!N187</f>
        <v>2912.97902760357</v>
      </c>
      <c r="O12" s="31" t="n">
        <f aca="false">'Normativy MP krajů-oba st.neped'!O187</f>
        <v>2574.11361186208</v>
      </c>
      <c r="AA12" s="11" t="n">
        <v>5</v>
      </c>
    </row>
    <row r="13" customFormat="false" ht="12.75" hidden="false" customHeight="false" outlineLevel="0" collapsed="false">
      <c r="A13" s="32" t="n">
        <v>190</v>
      </c>
      <c r="B13" s="30" t="n">
        <v>2852.50884048886</v>
      </c>
      <c r="C13" s="30" t="n">
        <f aca="false">'Normativy MP krajů-oba st.neped'!C197</f>
        <v>2397.35268525327</v>
      </c>
      <c r="D13" s="30" t="n">
        <f aca="false">'Normativy MP krajů-oba st.neped'!D197</f>
        <v>2607.25986109291</v>
      </c>
      <c r="E13" s="30" t="n">
        <f aca="false">'Normativy MP krajů-oba st.neped'!E197</f>
        <v>2481</v>
      </c>
      <c r="F13" s="30" t="n">
        <f aca="false">'Normativy MP krajů-oba st.neped'!F197</f>
        <v>2725.64478589067</v>
      </c>
      <c r="G13" s="30" t="n">
        <f aca="false">'Normativy MP krajů-oba st.neped'!G197</f>
        <v>2980</v>
      </c>
      <c r="H13" s="30" t="n">
        <v>2565.29064869419</v>
      </c>
      <c r="I13" s="30" t="n">
        <f aca="false">'Normativy MP krajů-oba st.neped'!I197</f>
        <v>2383.08</v>
      </c>
      <c r="J13" s="30" t="n">
        <f aca="false">'Normativy MP krajů-oba st.neped'!J197</f>
        <v>2465</v>
      </c>
      <c r="K13" s="30" t="n">
        <f aca="false">'Normativy MP krajů-oba st.neped'!K197</f>
        <v>2658</v>
      </c>
      <c r="L13" s="30" t="n">
        <f aca="false">'Normativy MP krajů-oba st.neped'!L197</f>
        <v>2727</v>
      </c>
      <c r="M13" s="30" t="n">
        <f aca="false">'Normativy MP krajů-oba st.neped'!M197</f>
        <v>2315</v>
      </c>
      <c r="N13" s="30" t="n">
        <f aca="false">'Normativy MP krajů-oba st.neped'!N197</f>
        <v>2899.12637737966</v>
      </c>
      <c r="O13" s="31" t="n">
        <f aca="false">'Normativy MP krajů-oba st.neped'!O197</f>
        <v>2541.4490896439</v>
      </c>
      <c r="AA13" s="11" t="n">
        <v>6</v>
      </c>
    </row>
    <row r="14" customFormat="false" ht="13.5" hidden="false" customHeight="false" outlineLevel="0" collapsed="false">
      <c r="A14" s="35" t="n">
        <v>200</v>
      </c>
      <c r="B14" s="36" t="n">
        <v>2830.32736734039</v>
      </c>
      <c r="C14" s="36" t="n">
        <f aca="false">'Normativy MP krajů-oba st.neped'!C207</f>
        <v>2368.70918260224</v>
      </c>
      <c r="D14" s="36" t="n">
        <f aca="false">'Normativy MP krajů-oba st.neped'!D207</f>
        <v>2569.98923573735</v>
      </c>
      <c r="E14" s="36" t="n">
        <f aca="false">'Normativy MP krajů-oba st.neped'!E207</f>
        <v>2451</v>
      </c>
      <c r="F14" s="36" t="n">
        <f aca="false">'Normativy MP krajů-oba st.neped'!F207</f>
        <v>2688.7986973115</v>
      </c>
      <c r="G14" s="36" t="n">
        <f aca="false">'Normativy MP krajů-oba st.neped'!G207</f>
        <v>2936</v>
      </c>
      <c r="H14" s="36" t="n">
        <v>2565.29064869419</v>
      </c>
      <c r="I14" s="36" t="n">
        <f aca="false">'Normativy MP krajů-oba st.neped'!I207</f>
        <v>2355.33</v>
      </c>
      <c r="J14" s="36" t="n">
        <f aca="false">'Normativy MP krajů-oba st.neped'!J207</f>
        <v>2435</v>
      </c>
      <c r="K14" s="36" t="n">
        <f aca="false">'Normativy MP krajů-oba st.neped'!K207</f>
        <v>2608</v>
      </c>
      <c r="L14" s="36" t="n">
        <f aca="false">'Normativy MP krajů-oba st.neped'!L207</f>
        <v>2690</v>
      </c>
      <c r="M14" s="36" t="n">
        <f aca="false">'Normativy MP krajů-oba st.neped'!M207</f>
        <v>2287</v>
      </c>
      <c r="N14" s="36" t="n">
        <f aca="false">'Normativy MP krajů-oba st.neped'!N207</f>
        <v>2885.06645817045</v>
      </c>
      <c r="O14" s="37" t="n">
        <f aca="false">'Normativy MP krajů-oba st.neped'!O207</f>
        <v>2510.11945587683</v>
      </c>
      <c r="AA14" s="11" t="n">
        <v>7</v>
      </c>
    </row>
    <row r="15" customFormat="false" ht="12.75" hidden="false" customHeight="false" outlineLevel="0" collapsed="false">
      <c r="A15" s="38" t="n">
        <v>210</v>
      </c>
      <c r="B15" s="30" t="n">
        <v>2807.87549145065</v>
      </c>
      <c r="C15" s="30" t="n">
        <f aca="false">'Normativy MP krajů-oba st.neped'!C217</f>
        <v>2341.17468191229</v>
      </c>
      <c r="D15" s="30" t="n">
        <f aca="false">'Normativy MP krajů-oba st.neped'!D217</f>
        <v>2534.1994650363</v>
      </c>
      <c r="E15" s="30" t="n">
        <f aca="false">'Normativy MP krajů-oba st.neped'!E217</f>
        <v>2422</v>
      </c>
      <c r="F15" s="30" t="n">
        <f aca="false">'Normativy MP krajů-oba st.neped'!F217</f>
        <v>2653.48942683331</v>
      </c>
      <c r="G15" s="30" t="n">
        <f aca="false">'Normativy MP krajů-oba st.neped'!G217</f>
        <v>2893</v>
      </c>
      <c r="H15" s="30" t="n">
        <v>2565.29064869419</v>
      </c>
      <c r="I15" s="30" t="n">
        <f aca="false">'Normativy MP krajů-oba st.neped'!I217</f>
        <v>2328.67</v>
      </c>
      <c r="J15" s="30" t="n">
        <f aca="false">'Normativy MP krajů-oba st.neped'!J217</f>
        <v>2407</v>
      </c>
      <c r="K15" s="30" t="n">
        <f aca="false">'Normativy MP krajů-oba st.neped'!K217</f>
        <v>2563</v>
      </c>
      <c r="L15" s="30" t="n">
        <f aca="false">'Normativy MP krajů-oba st.neped'!L217</f>
        <v>2655</v>
      </c>
      <c r="M15" s="30" t="n">
        <f aca="false">'Normativy MP krajů-oba st.neped'!M217</f>
        <v>2261</v>
      </c>
      <c r="N15" s="30" t="n">
        <f aca="false">'Normativy MP krajů-oba st.neped'!N217</f>
        <v>2870.80719301013</v>
      </c>
      <c r="O15" s="31" t="n">
        <f aca="false">'Normativy MP krajů-oba st.neped'!O217</f>
        <v>2480.05683059956</v>
      </c>
      <c r="AA15" s="11" t="n">
        <v>8</v>
      </c>
    </row>
    <row r="16" customFormat="false" ht="12.75" hidden="false" customHeight="false" outlineLevel="0" collapsed="false">
      <c r="A16" s="32" t="n">
        <v>220</v>
      </c>
      <c r="B16" s="30" t="n">
        <v>2786.6647689903</v>
      </c>
      <c r="C16" s="30" t="n">
        <f aca="false">'Normativy MP krajů-oba st.neped'!C227</f>
        <v>2314.69585234795</v>
      </c>
      <c r="D16" s="30" t="n">
        <f aca="false">'Normativy MP krajů-oba st.neped'!D227</f>
        <v>2499.81153411233</v>
      </c>
      <c r="E16" s="30" t="n">
        <f aca="false">'Normativy MP krajů-oba st.neped'!E227</f>
        <v>2395</v>
      </c>
      <c r="F16" s="30" t="n">
        <f aca="false">'Normativy MP krajů-oba st.neped'!F227</f>
        <v>2619.63536774748</v>
      </c>
      <c r="G16" s="30" t="n">
        <f aca="false">'Normativy MP krajů-oba st.neped'!G227</f>
        <v>2852</v>
      </c>
      <c r="H16" s="30" t="n">
        <v>2565.29064869419</v>
      </c>
      <c r="I16" s="30" t="n">
        <f aca="false">'Normativy MP krajů-oba st.neped'!I227</f>
        <v>2303.02</v>
      </c>
      <c r="J16" s="30" t="n">
        <f aca="false">'Normativy MP krajů-oba st.neped'!J227</f>
        <v>2380</v>
      </c>
      <c r="K16" s="30" t="n">
        <f aca="false">'Normativy MP krajů-oba st.neped'!K227</f>
        <v>2521</v>
      </c>
      <c r="L16" s="30" t="n">
        <f aca="false">'Normativy MP krajů-oba st.neped'!L227</f>
        <v>2623</v>
      </c>
      <c r="M16" s="30" t="n">
        <f aca="false">'Normativy MP krajů-oba st.neped'!M227</f>
        <v>2235</v>
      </c>
      <c r="N16" s="30" t="n">
        <f aca="false">'Normativy MP krajů-oba st.neped'!N227</f>
        <v>2856.35648980364</v>
      </c>
      <c r="O16" s="31" t="n">
        <f aca="false">'Normativy MP krajů-oba st.neped'!O227</f>
        <v>2451.1981023447</v>
      </c>
      <c r="AA16" s="11" t="n">
        <v>9</v>
      </c>
    </row>
    <row r="17" customFormat="false" ht="12.75" hidden="false" customHeight="false" outlineLevel="0" collapsed="false">
      <c r="A17" s="32" t="n">
        <v>230</v>
      </c>
      <c r="B17" s="30" t="n">
        <v>2765.21256737475</v>
      </c>
      <c r="C17" s="30" t="n">
        <f aca="false">'Normativy MP krajů-oba st.neped'!C237</f>
        <v>2289.22291318607</v>
      </c>
      <c r="D17" s="30" t="n">
        <f aca="false">'Normativy MP krajů-oba st.neped'!D237</f>
        <v>2466.75207670372</v>
      </c>
      <c r="E17" s="30" t="n">
        <f aca="false">'Normativy MP krajů-oba st.neped'!E237</f>
        <v>2369</v>
      </c>
      <c r="F17" s="30" t="n">
        <f aca="false">'Normativy MP krajů-oba st.neped'!F237</f>
        <v>2587.16083705184</v>
      </c>
      <c r="G17" s="30" t="n">
        <f aca="false">'Normativy MP krajů-oba st.neped'!G237</f>
        <v>2811</v>
      </c>
      <c r="H17" s="30" t="n">
        <v>2565.29064869419</v>
      </c>
      <c r="I17" s="30" t="n">
        <f aca="false">'Normativy MP krajů-oba st.neped'!I237</f>
        <v>2278.78</v>
      </c>
      <c r="J17" s="30" t="n">
        <f aca="false">'Normativy MP krajů-oba st.neped'!J237</f>
        <v>2354</v>
      </c>
      <c r="K17" s="30" t="n">
        <f aca="false">'Normativy MP krajů-oba st.neped'!K237</f>
        <v>2482</v>
      </c>
      <c r="L17" s="30" t="n">
        <f aca="false">'Normativy MP krajů-oba st.neped'!L237</f>
        <v>2592</v>
      </c>
      <c r="M17" s="30" t="n">
        <f aca="false">'Normativy MP krajů-oba st.neped'!M237</f>
        <v>2211</v>
      </c>
      <c r="N17" s="30" t="n">
        <f aca="false">'Normativy MP krajů-oba st.neped'!N237</f>
        <v>2841.72223256172</v>
      </c>
      <c r="O17" s="31" t="n">
        <f aca="false">'Normativy MP krajů-oba st.neped'!O237</f>
        <v>2423.48452374959</v>
      </c>
      <c r="AA17" s="11" t="n">
        <v>10</v>
      </c>
    </row>
    <row r="18" customFormat="false" ht="12.75" hidden="false" customHeight="false" outlineLevel="0" collapsed="false">
      <c r="A18" s="32" t="n">
        <v>240</v>
      </c>
      <c r="B18" s="30" t="n">
        <v>2744.91643039574</v>
      </c>
      <c r="C18" s="30" t="n">
        <f aca="false">'Normativy MP krajů-oba st.neped'!C247</f>
        <v>2264.70934839073</v>
      </c>
      <c r="D18" s="30" t="n">
        <f aca="false">'Normativy MP krajů-oba st.neped'!D247</f>
        <v>2434.95288214417</v>
      </c>
      <c r="E18" s="30" t="n">
        <f aca="false">'Normativy MP krajů-oba st.neped'!E247</f>
        <v>2343</v>
      </c>
      <c r="F18" s="30" t="n">
        <f aca="false">'Normativy MP krajů-oba st.neped'!F247</f>
        <v>2555.99555453389</v>
      </c>
      <c r="G18" s="30" t="n">
        <f aca="false">'Normativy MP krajů-oba st.neped'!G247</f>
        <v>2772</v>
      </c>
      <c r="H18" s="30" t="n">
        <v>2565.29064869419</v>
      </c>
      <c r="I18" s="30" t="n">
        <f aca="false">'Normativy MP krajů-oba st.neped'!I247</f>
        <v>2255.04</v>
      </c>
      <c r="J18" s="30" t="n">
        <f aca="false">'Normativy MP krajů-oba st.neped'!J247</f>
        <v>2328</v>
      </c>
      <c r="K18" s="30" t="n">
        <f aca="false">'Normativy MP krajů-oba st.neped'!K247</f>
        <v>2446</v>
      </c>
      <c r="L18" s="30" t="n">
        <f aca="false">'Normativy MP krajů-oba st.neped'!L247</f>
        <v>2564</v>
      </c>
      <c r="M18" s="30" t="n">
        <f aca="false">'Normativy MP krajů-oba st.neped'!M247</f>
        <v>2187</v>
      </c>
      <c r="N18" s="30" t="n">
        <f aca="false">'Normativy MP krajů-oba st.neped'!N247</f>
        <v>2826.91227293621</v>
      </c>
      <c r="O18" s="31" t="n">
        <f aca="false">'Normativy MP krajů-oba st.neped'!O247</f>
        <v>2396.86134787224</v>
      </c>
      <c r="AA18" s="11" t="n">
        <v>11</v>
      </c>
    </row>
    <row r="19" customFormat="false" ht="13.5" hidden="false" customHeight="false" outlineLevel="0" collapsed="false">
      <c r="A19" s="35" t="n">
        <v>250</v>
      </c>
      <c r="B19" s="36" t="n">
        <v>2724.40405187847</v>
      </c>
      <c r="C19" s="36" t="n">
        <f aca="false">'Normativy MP krajů-oba st.neped'!C257</f>
        <v>2241.11164845399</v>
      </c>
      <c r="D19" s="36" t="n">
        <f aca="false">'Normativy MP krajů-oba st.neped'!D257</f>
        <v>2404.35045317221</v>
      </c>
      <c r="E19" s="36" t="n">
        <f aca="false">'Normativy MP krajů-oba st.neped'!E257</f>
        <v>2319</v>
      </c>
      <c r="F19" s="36" t="n">
        <f aca="false">'Normativy MP krajů-oba st.neped'!F257</f>
        <v>2526.0741761036</v>
      </c>
      <c r="G19" s="36" t="n">
        <f aca="false">'Normativy MP krajů-oba st.neped'!G257</f>
        <v>2734</v>
      </c>
      <c r="H19" s="36" t="n">
        <v>2565.29064869419</v>
      </c>
      <c r="I19" s="36" t="n">
        <f aca="false">'Normativy MP krajů-oba st.neped'!I257</f>
        <v>2232.6</v>
      </c>
      <c r="J19" s="36" t="n">
        <f aca="false">'Normativy MP krajů-oba st.neped'!J257</f>
        <v>2304</v>
      </c>
      <c r="K19" s="36" t="n">
        <f aca="false">'Normativy MP krajů-oba st.neped'!K257</f>
        <v>2413</v>
      </c>
      <c r="L19" s="36" t="n">
        <f aca="false">'Normativy MP krajů-oba st.neped'!L257</f>
        <v>2537</v>
      </c>
      <c r="M19" s="36" t="n">
        <f aca="false">'Normativy MP krajů-oba st.neped'!M257</f>
        <v>2164</v>
      </c>
      <c r="N19" s="36" t="n">
        <f aca="false">'Normativy MP krajů-oba st.neped'!N257</f>
        <v>2811.93442206534</v>
      </c>
      <c r="O19" s="37" t="n">
        <f aca="false">'Normativy MP krajů-oba st.neped'!O257</f>
        <v>2371.27750052073</v>
      </c>
      <c r="AA19" s="11" t="n">
        <v>12</v>
      </c>
    </row>
    <row r="20" customFormat="false" ht="12.75" hidden="false" customHeight="false" outlineLevel="0" collapsed="false">
      <c r="A20" s="38" t="n">
        <v>260</v>
      </c>
      <c r="B20" s="30" t="n">
        <v>2704.97050921446</v>
      </c>
      <c r="C20" s="30" t="n">
        <f aca="false">'Normativy MP krajů-oba st.neped'!C267</f>
        <v>2218.38907651751</v>
      </c>
      <c r="D20" s="30" t="n">
        <f aca="false">'Normativy MP krajů-oba st.neped'!D267</f>
        <v>2374.88560856245</v>
      </c>
      <c r="E20" s="30" t="n">
        <f aca="false">'Normativy MP krajů-oba st.neped'!E267</f>
        <v>2295</v>
      </c>
      <c r="F20" s="30" t="n">
        <f aca="false">'Normativy MP krajů-oba st.neped'!F267</f>
        <v>2497.33587490621</v>
      </c>
      <c r="G20" s="30" t="n">
        <f aca="false">'Normativy MP krajů-oba st.neped'!G267</f>
        <v>2697</v>
      </c>
      <c r="H20" s="30" t="n">
        <v>2565.29064869419</v>
      </c>
      <c r="I20" s="30" t="n">
        <f aca="false">'Normativy MP krajů-oba st.neped'!I267</f>
        <v>2210.61</v>
      </c>
      <c r="J20" s="30" t="n">
        <f aca="false">'Normativy MP krajů-oba st.neped'!J267</f>
        <v>2281</v>
      </c>
      <c r="K20" s="30" t="n">
        <f aca="false">'Normativy MP krajů-oba st.neped'!K267</f>
        <v>2381</v>
      </c>
      <c r="L20" s="30" t="n">
        <f aca="false">'Normativy MP krajů-oba st.neped'!L267</f>
        <v>2512</v>
      </c>
      <c r="M20" s="30" t="n">
        <f aca="false">'Normativy MP krajů-oba st.neped'!M267</f>
        <v>2142</v>
      </c>
      <c r="N20" s="30" t="n">
        <f aca="false">'Normativy MP krajů-oba st.neped'!N267</f>
        <v>2796.79644273768</v>
      </c>
      <c r="O20" s="31" t="n">
        <f aca="false">'Normativy MP krajů-oba st.neped'!O267</f>
        <v>2346.68528451277</v>
      </c>
      <c r="AA20" s="11" t="n">
        <v>13</v>
      </c>
    </row>
    <row r="21" customFormat="false" ht="12.75" hidden="false" customHeight="false" outlineLevel="0" collapsed="false">
      <c r="A21" s="32" t="n">
        <v>270</v>
      </c>
      <c r="B21" s="30" t="n">
        <v>2685.34302129592</v>
      </c>
      <c r="C21" s="30" t="n">
        <f aca="false">'Normativy MP krajů-oba st.neped'!C277</f>
        <v>2196.50345615825</v>
      </c>
      <c r="D21" s="30" t="n">
        <f aca="false">'Normativy MP krajů-oba st.neped'!D277</f>
        <v>2346.50312536856</v>
      </c>
      <c r="E21" s="30" t="n">
        <f aca="false">'Normativy MP krajů-oba st.neped'!E277</f>
        <v>2273</v>
      </c>
      <c r="F21" s="30" t="n">
        <f aca="false">'Normativy MP krajů-oba st.neped'!F277</f>
        <v>2469.72396461226</v>
      </c>
      <c r="G21" s="30" t="n">
        <f aca="false">'Normativy MP krajů-oba st.neped'!G277</f>
        <v>2661</v>
      </c>
      <c r="H21" s="30" t="n">
        <v>2565.29064869419</v>
      </c>
      <c r="I21" s="30" t="n">
        <f aca="false">'Normativy MP krajů-oba st.neped'!I277</f>
        <v>2189.81</v>
      </c>
      <c r="J21" s="30" t="n">
        <f aca="false">'Normativy MP krajů-oba st.neped'!J277</f>
        <v>2259</v>
      </c>
      <c r="K21" s="30" t="n">
        <f aca="false">'Normativy MP krajů-oba st.neped'!K277</f>
        <v>2352</v>
      </c>
      <c r="L21" s="30" t="n">
        <f aca="false">'Normativy MP krajů-oba st.neped'!L277</f>
        <v>2489</v>
      </c>
      <c r="M21" s="30" t="n">
        <f aca="false">'Normativy MP krajů-oba st.neped'!M277</f>
        <v>2121</v>
      </c>
      <c r="N21" s="30" t="n">
        <f aca="false">'Normativy MP krajů-oba st.neped'!N277</f>
        <v>2781.50604188172</v>
      </c>
      <c r="O21" s="31" t="n">
        <f aca="false">'Normativy MP krajů-oba st.neped'!O277</f>
        <v>2323.04011230315</v>
      </c>
      <c r="AA21" s="11" t="n">
        <v>14</v>
      </c>
    </row>
    <row r="22" customFormat="false" ht="12.75" hidden="false" customHeight="false" outlineLevel="0" collapsed="false">
      <c r="A22" s="32" t="n">
        <v>280</v>
      </c>
      <c r="B22" s="30" t="n">
        <v>2666.13996182734</v>
      </c>
      <c r="C22" s="30" t="n">
        <f aca="false">'Normativy MP krajů-oba st.neped'!C287</f>
        <v>2175.41897853901</v>
      </c>
      <c r="D22" s="30" t="n">
        <f aca="false">'Normativy MP krajů-oba st.neped'!D287</f>
        <v>2319.15141624898</v>
      </c>
      <c r="E22" s="30" t="n">
        <f aca="false">'Normativy MP krajů-oba st.neped'!E287</f>
        <v>2251</v>
      </c>
      <c r="F22" s="30" t="n">
        <f aca="false">'Normativy MP krajů-oba st.neped'!F287</f>
        <v>2443.18556002159</v>
      </c>
      <c r="G22" s="30" t="n">
        <f aca="false">'Normativy MP krajů-oba st.neped'!G287</f>
        <v>2625</v>
      </c>
      <c r="H22" s="30" t="n">
        <v>2559.05526814831</v>
      </c>
      <c r="I22" s="30" t="n">
        <f aca="false">'Normativy MP krajů-oba st.neped'!I287</f>
        <v>2169.79</v>
      </c>
      <c r="J22" s="30" t="n">
        <f aca="false">'Normativy MP krajů-oba st.neped'!J287</f>
        <v>2237</v>
      </c>
      <c r="K22" s="30" t="n">
        <f aca="false">'Normativy MP krajů-oba st.neped'!K287</f>
        <v>2324</v>
      </c>
      <c r="L22" s="30" t="n">
        <f aca="false">'Normativy MP krajů-oba st.neped'!L287</f>
        <v>2466</v>
      </c>
      <c r="M22" s="30" t="n">
        <f aca="false">'Normativy MP krajů-oba st.neped'!M287</f>
        <v>2101</v>
      </c>
      <c r="N22" s="30" t="n">
        <f aca="false">'Normativy MP krajů-oba st.neped'!N287</f>
        <v>2766.07086338725</v>
      </c>
      <c r="O22" s="31" t="n">
        <f aca="false">'Normativy MP krajů-oba st.neped'!O287</f>
        <v>2300.30026386452</v>
      </c>
      <c r="AA22" s="11" t="n">
        <v>15</v>
      </c>
    </row>
    <row r="23" customFormat="false" ht="12.75" hidden="false" customHeight="false" outlineLevel="0" collapsed="false">
      <c r="A23" s="32" t="n">
        <v>290</v>
      </c>
      <c r="B23" s="30" t="n">
        <v>2647.93080974573</v>
      </c>
      <c r="C23" s="30" t="n">
        <f aca="false">'Normativy MP krajů-oba st.neped'!C297</f>
        <v>2155.10202689969</v>
      </c>
      <c r="D23" s="30" t="n">
        <f aca="false">'Normativy MP krajů-oba st.neped'!D297</f>
        <v>2292.78223792878</v>
      </c>
      <c r="E23" s="30" t="n">
        <f aca="false">'Normativy MP krajů-oba st.neped'!E297</f>
        <v>2230</v>
      </c>
      <c r="F23" s="30" t="n">
        <f aca="false">'Normativy MP krajů-oba st.neped'!F297</f>
        <v>2417.67127074836</v>
      </c>
      <c r="G23" s="30" t="n">
        <f aca="false">'Normativy MP krajů-oba st.neped'!G297</f>
        <v>2591</v>
      </c>
      <c r="H23" s="30" t="n">
        <v>2548.91773804718</v>
      </c>
      <c r="I23" s="30" t="n">
        <f aca="false">'Normativy MP krajů-oba st.neped'!I297</f>
        <v>2150.51</v>
      </c>
      <c r="J23" s="30" t="n">
        <f aca="false">'Normativy MP krajů-oba st.neped'!J297</f>
        <v>2216</v>
      </c>
      <c r="K23" s="30" t="n">
        <f aca="false">'Normativy MP krajů-oba st.neped'!K297</f>
        <v>2298</v>
      </c>
      <c r="L23" s="30" t="n">
        <f aca="false">'Normativy MP krajů-oba st.neped'!L297</f>
        <v>2445</v>
      </c>
      <c r="M23" s="30" t="n">
        <f aca="false">'Normativy MP krajů-oba st.neped'!M297</f>
        <v>2081</v>
      </c>
      <c r="N23" s="30" t="n">
        <f aca="false">'Normativy MP krajů-oba st.neped'!N297</f>
        <v>2750.4984812627</v>
      </c>
      <c r="O23" s="31" t="n">
        <f aca="false">'Normativy MP krajů-oba st.neped'!O297</f>
        <v>2278.4266670921</v>
      </c>
      <c r="AA23" s="11" t="n">
        <v>16</v>
      </c>
    </row>
    <row r="24" customFormat="false" ht="13.5" hidden="false" customHeight="false" outlineLevel="0" collapsed="false">
      <c r="A24" s="35" t="n">
        <v>300</v>
      </c>
      <c r="B24" s="36" t="n">
        <v>2629.53863515029</v>
      </c>
      <c r="C24" s="36" t="n">
        <f aca="false">'Normativy MP krajů-oba st.neped'!C307</f>
        <v>2135.52101660359</v>
      </c>
      <c r="D24" s="36" t="n">
        <f aca="false">'Normativy MP krajů-oba st.neped'!D307</f>
        <v>2267.35042735043</v>
      </c>
      <c r="E24" s="36" t="n">
        <f aca="false">'Normativy MP krajů-oba st.neped'!E307</f>
        <v>2210</v>
      </c>
      <c r="F24" s="36" t="n">
        <f aca="false">'Normativy MP krajů-oba st.neped'!F307</f>
        <v>2393.13492429506</v>
      </c>
      <c r="G24" s="36" t="n">
        <f aca="false">'Normativy MP krajů-oba st.neped'!G307</f>
        <v>2558</v>
      </c>
      <c r="H24" s="36" t="n">
        <v>2536.93402985297</v>
      </c>
      <c r="I24" s="36" t="n">
        <f aca="false">'Normativy MP krajů-oba st.neped'!I307</f>
        <v>2131.93</v>
      </c>
      <c r="J24" s="36" t="n">
        <f aca="false">'Normativy MP krajů-oba st.neped'!J307</f>
        <v>2196</v>
      </c>
      <c r="K24" s="36" t="n">
        <f aca="false">'Normativy MP krajů-oba st.neped'!K307</f>
        <v>2273</v>
      </c>
      <c r="L24" s="36" t="n">
        <f aca="false">'Normativy MP krajů-oba st.neped'!L307</f>
        <v>2425</v>
      </c>
      <c r="M24" s="36" t="n">
        <f aca="false">'Normativy MP krajů-oba st.neped'!M307</f>
        <v>2062</v>
      </c>
      <c r="N24" s="36" t="n">
        <f aca="false">'Normativy MP krajů-oba st.neped'!N307</f>
        <v>2734.79639313213</v>
      </c>
      <c r="O24" s="37" t="n">
        <f aca="false">'Normativy MP krajů-oba st.neped'!O307</f>
        <v>2257.38269833534</v>
      </c>
      <c r="AA24" s="11" t="n">
        <v>17</v>
      </c>
    </row>
    <row r="25" customFormat="false" ht="12.75" hidden="false" customHeight="false" outlineLevel="0" collapsed="false">
      <c r="A25" s="38" t="n">
        <v>310</v>
      </c>
      <c r="B25" s="30" t="n">
        <v>2612.07625131452</v>
      </c>
      <c r="C25" s="30" t="n">
        <f aca="false">'Normativy MP krajů-oba st.neped'!C317</f>
        <v>2116.64624916058</v>
      </c>
      <c r="D25" s="30" t="n">
        <f aca="false">'Normativy MP krajů-oba st.neped'!D317</f>
        <v>2242.81366249577</v>
      </c>
      <c r="E25" s="30" t="n">
        <f aca="false">'Normativy MP krajů-oba st.neped'!E317</f>
        <v>2190</v>
      </c>
      <c r="F25" s="30" t="n">
        <f aca="false">'Normativy MP krajů-oba st.neped'!F317</f>
        <v>2369.53331528716</v>
      </c>
      <c r="G25" s="30" t="n">
        <f aca="false">'Normativy MP krajů-oba st.neped'!G317</f>
        <v>2525</v>
      </c>
      <c r="H25" s="30" t="n">
        <v>2527.33951329573</v>
      </c>
      <c r="I25" s="30" t="n">
        <f aca="false">'Normativy MP krajů-oba st.neped'!I317</f>
        <v>2114.03</v>
      </c>
      <c r="J25" s="30" t="n">
        <f aca="false">'Normativy MP krajů-oba st.neped'!J317</f>
        <v>2176</v>
      </c>
      <c r="K25" s="30" t="n">
        <f aca="false">'Normativy MP krajů-oba st.neped'!K317</f>
        <v>2250</v>
      </c>
      <c r="L25" s="30" t="n">
        <f aca="false">'Normativy MP krajů-oba st.neped'!L317</f>
        <v>2406</v>
      </c>
      <c r="M25" s="30" t="n">
        <f aca="false">'Normativy MP krajů-oba st.neped'!M317</f>
        <v>2044</v>
      </c>
      <c r="N25" s="30" t="n">
        <f aca="false">'Normativy MP krajů-oba st.neped'!N317</f>
        <v>2718.97201407381</v>
      </c>
      <c r="O25" s="31" t="n">
        <f aca="false">'Normativy MP krajů-oba st.neped'!O317</f>
        <v>2237.13400094724</v>
      </c>
      <c r="AA25" s="11" t="n">
        <v>18</v>
      </c>
    </row>
    <row r="26" customFormat="false" ht="12.75" hidden="false" customHeight="false" outlineLevel="0" collapsed="false">
      <c r="A26" s="32" t="n">
        <v>320</v>
      </c>
      <c r="B26" s="30" t="n">
        <v>2594.45014061408</v>
      </c>
      <c r="C26" s="30" t="n">
        <f aca="false">'Normativy MP krajů-oba st.neped'!C327</f>
        <v>2098.44977882941</v>
      </c>
      <c r="D26" s="30" t="n">
        <f aca="false">'Normativy MP krajů-oba st.neped'!D327</f>
        <v>2219.13224523181</v>
      </c>
      <c r="E26" s="30" t="n">
        <f aca="false">'Normativy MP krajů-oba st.neped'!E327</f>
        <v>2171</v>
      </c>
      <c r="F26" s="30" t="n">
        <f aca="false">'Normativy MP krajů-oba st.neped'!F327</f>
        <v>2346.82597803973</v>
      </c>
      <c r="G26" s="30" t="n">
        <f aca="false">'Normativy MP krajů-oba st.neped'!G327</f>
        <v>2492</v>
      </c>
      <c r="H26" s="30" t="n">
        <v>2515.85558769238</v>
      </c>
      <c r="I26" s="30" t="n">
        <f aca="false">'Normativy MP krajů-oba st.neped'!I327</f>
        <v>2096.79</v>
      </c>
      <c r="J26" s="30" t="n">
        <f aca="false">'Normativy MP krajů-oba st.neped'!J327</f>
        <v>2157</v>
      </c>
      <c r="K26" s="30" t="n">
        <f aca="false">'Normativy MP krajů-oba st.neped'!K327</f>
        <v>2228</v>
      </c>
      <c r="L26" s="30" t="n">
        <f aca="false">'Normativy MP krajů-oba st.neped'!L327</f>
        <v>2388</v>
      </c>
      <c r="M26" s="30" t="n">
        <f aca="false">'Normativy MP krajů-oba st.neped'!M327</f>
        <v>2026</v>
      </c>
      <c r="N26" s="30" t="n">
        <f aca="false">'Normativy MP krajů-oba st.neped'!N327</f>
        <v>2703.03267080139</v>
      </c>
      <c r="O26" s="31" t="n">
        <f aca="false">'Normativy MP krajů-oba st.neped'!O327</f>
        <v>2217.64831999166</v>
      </c>
      <c r="AA26" s="11" t="n">
        <v>19</v>
      </c>
    </row>
    <row r="27" customFormat="false" ht="12.75" hidden="false" customHeight="false" outlineLevel="0" collapsed="false">
      <c r="A27" s="32" t="n">
        <v>330</v>
      </c>
      <c r="B27" s="30" t="n">
        <v>2577.69499710768</v>
      </c>
      <c r="C27" s="30" t="n">
        <f aca="false">'Normativy MP krajů-oba st.neped'!C337</f>
        <v>2080.90529055968</v>
      </c>
      <c r="D27" s="30" t="n">
        <f aca="false">'Normativy MP krajů-oba st.neped'!D337</f>
        <v>2196.26890385252</v>
      </c>
      <c r="E27" s="30" t="n">
        <f aca="false">'Normativy MP krajů-oba st.neped'!E337</f>
        <v>2153</v>
      </c>
      <c r="F27" s="30" t="n">
        <f aca="false">'Normativy MP krajů-oba st.neped'!F337</f>
        <v>2324.97497997177</v>
      </c>
      <c r="G27" s="30" t="n">
        <f aca="false">'Normativy MP krajů-oba st.neped'!G337</f>
        <v>2461</v>
      </c>
      <c r="H27" s="30" t="n">
        <v>2506.76228243084</v>
      </c>
      <c r="I27" s="30" t="n">
        <f aca="false">'Normativy MP krajů-oba st.neped'!I337</f>
        <v>2080.53</v>
      </c>
      <c r="J27" s="30" t="n">
        <f aca="false">'Normativy MP krajů-oba st.neped'!J337</f>
        <v>2139</v>
      </c>
      <c r="K27" s="30" t="n">
        <f aca="false">'Normativy MP krajů-oba st.neped'!K337</f>
        <v>2207</v>
      </c>
      <c r="L27" s="30" t="n">
        <f aca="false">'Normativy MP krajů-oba st.neped'!L337</f>
        <v>2370</v>
      </c>
      <c r="M27" s="30" t="n">
        <f aca="false">'Normativy MP krajů-oba st.neped'!M337</f>
        <v>2009</v>
      </c>
      <c r="N27" s="30" t="n">
        <f aca="false">'Normativy MP krajů-oba st.neped'!N337</f>
        <v>2686.98559618757</v>
      </c>
      <c r="O27" s="31" t="n">
        <f aca="false">'Normativy MP krajů-oba st.neped'!O337</f>
        <v>2198.89535146512</v>
      </c>
      <c r="AA27" s="11" t="n">
        <v>20</v>
      </c>
    </row>
    <row r="28" customFormat="false" ht="12.75" hidden="false" customHeight="false" outlineLevel="0" collapsed="false">
      <c r="A28" s="32" t="n">
        <v>340</v>
      </c>
      <c r="B28" s="30" t="n">
        <v>2560.79353665524</v>
      </c>
      <c r="C28" s="30" t="n">
        <f aca="false">'Normativy MP krajů-oba st.neped'!C357</f>
        <v>2047.67449179117</v>
      </c>
      <c r="D28" s="30" t="n">
        <f aca="false">'Normativy MP krajů-oba st.neped'!D357</f>
        <v>2152.85843101894</v>
      </c>
      <c r="E28" s="30" t="n">
        <f aca="false">'Normativy MP krajů-oba st.neped'!E357</f>
        <v>2119</v>
      </c>
      <c r="F28" s="30" t="n">
        <f aca="false">'Normativy MP krajů-oba st.neped'!F357</f>
        <v>2283.70182576288</v>
      </c>
      <c r="G28" s="30" t="n">
        <f aca="false">'Normativy MP krajů-oba st.neped'!G357</f>
        <v>2400</v>
      </c>
      <c r="H28" s="30" t="n">
        <v>2495.75212413721</v>
      </c>
      <c r="I28" s="30" t="n">
        <f aca="false">'Normativy MP krajů-oba st.neped'!I357</f>
        <v>2049.43</v>
      </c>
      <c r="J28" s="30" t="n">
        <f aca="false">'Normativy MP krajů-oba st.neped'!J357</f>
        <v>2105</v>
      </c>
      <c r="K28" s="30" t="n">
        <f aca="false">'Normativy MP krajů-oba st.neped'!K357</f>
        <v>2168</v>
      </c>
      <c r="L28" s="30" t="n">
        <f aca="false">'Normativy MP krajů-oba st.neped'!L357</f>
        <v>2338</v>
      </c>
      <c r="M28" s="30" t="n">
        <f aca="false">'Normativy MP krajů-oba st.neped'!M357</f>
        <v>1977</v>
      </c>
      <c r="N28" s="30" t="n">
        <f aca="false">'Normativy MP krajů-oba st.neped'!N357</f>
        <v>2654.59668475166</v>
      </c>
      <c r="O28" s="31" t="n">
        <f aca="false">'Normativy MP krajů-oba st.neped'!O357</f>
        <v>2163.47527581285</v>
      </c>
      <c r="AA28" s="11" t="n">
        <v>21</v>
      </c>
    </row>
    <row r="29" customFormat="false" ht="13.5" hidden="false" customHeight="false" outlineLevel="0" collapsed="false">
      <c r="A29" s="35" t="n">
        <v>350</v>
      </c>
      <c r="B29" s="36" t="n">
        <v>2544.70890168878</v>
      </c>
      <c r="C29" s="36" t="n">
        <f aca="false">'Normativy MP krajů-oba st.neped'!C357</f>
        <v>2047.67449179117</v>
      </c>
      <c r="D29" s="36" t="n">
        <f aca="false">'Normativy MP krajů-oba st.neped'!D357</f>
        <v>2152.85843101894</v>
      </c>
      <c r="E29" s="36" t="n">
        <f aca="false">'Normativy MP krajů-oba st.neped'!E357</f>
        <v>2119</v>
      </c>
      <c r="F29" s="36" t="n">
        <f aca="false">'Normativy MP krajů-oba st.neped'!F357</f>
        <v>2283.70182576288</v>
      </c>
      <c r="G29" s="36" t="n">
        <f aca="false">'Normativy MP krajů-oba st.neped'!G357</f>
        <v>2400</v>
      </c>
      <c r="H29" s="36" t="n">
        <v>2482.13499512315</v>
      </c>
      <c r="I29" s="36" t="n">
        <f aca="false">'Normativy MP krajů-oba st.neped'!I357</f>
        <v>2049.43</v>
      </c>
      <c r="J29" s="36" t="n">
        <f aca="false">'Normativy MP krajů-oba st.neped'!J357</f>
        <v>2105</v>
      </c>
      <c r="K29" s="36" t="n">
        <f aca="false">'Normativy MP krajů-oba st.neped'!K357</f>
        <v>2168</v>
      </c>
      <c r="L29" s="36" t="n">
        <f aca="false">'Normativy MP krajů-oba st.neped'!L357</f>
        <v>2338</v>
      </c>
      <c r="M29" s="36" t="n">
        <f aca="false">'Normativy MP krajů-oba st.neped'!M357</f>
        <v>1977</v>
      </c>
      <c r="N29" s="36" t="n">
        <f aca="false">'Normativy MP krajů-oba st.neped'!N357</f>
        <v>2654.59668475166</v>
      </c>
      <c r="O29" s="37" t="n">
        <f aca="false">'Normativy MP krajů-oba st.neped'!O357</f>
        <v>2163.47527581285</v>
      </c>
      <c r="AA29" s="11" t="n">
        <v>22</v>
      </c>
    </row>
    <row r="30" customFormat="false" ht="12.75" hidden="false" customHeight="false" outlineLevel="0" collapsed="false">
      <c r="A30" s="38" t="n">
        <v>360</v>
      </c>
      <c r="B30" s="30" t="n">
        <v>2528.49376205559</v>
      </c>
      <c r="C30" s="30" t="n">
        <f aca="false">'Normativy MP krajů-oba st.neped'!C367</f>
        <v>2031.94274367195</v>
      </c>
      <c r="D30" s="30" t="n">
        <f aca="false">'Normativy MP krajů-oba st.neped'!D367</f>
        <v>2132.24734755117</v>
      </c>
      <c r="E30" s="30" t="n">
        <f aca="false">'Normativy MP krajů-oba st.neped'!E367</f>
        <v>2103</v>
      </c>
      <c r="F30" s="30" t="n">
        <f aca="false">'Normativy MP krajů-oba st.neped'!F367</f>
        <v>2264.21486063721</v>
      </c>
      <c r="G30" s="30" t="n">
        <f aca="false">'Normativy MP krajů-oba st.neped'!G367</f>
        <v>2371</v>
      </c>
      <c r="H30" s="30" t="n">
        <v>2465.06783741058</v>
      </c>
      <c r="I30" s="30" t="n">
        <f aca="false">'Normativy MP krajů-oba st.neped'!I367</f>
        <v>2034.89</v>
      </c>
      <c r="J30" s="30" t="n">
        <f aca="false">'Normativy MP krajů-oba st.neped'!J367</f>
        <v>2089</v>
      </c>
      <c r="K30" s="30" t="n">
        <f aca="false">'Normativy MP krajů-oba st.neped'!K367</f>
        <v>2149</v>
      </c>
      <c r="L30" s="30" t="n">
        <f aca="false">'Normativy MP krajů-oba st.neped'!L367</f>
        <v>2322</v>
      </c>
      <c r="M30" s="30" t="n">
        <f aca="false">'Normativy MP krajů-oba st.neped'!M367</f>
        <v>1962</v>
      </c>
      <c r="N30" s="30" t="n">
        <f aca="false">'Normativy MP krajů-oba st.neped'!N367</f>
        <v>2638.26879994916</v>
      </c>
      <c r="O30" s="31" t="n">
        <f aca="false">'Normativy MP krajů-oba st.neped'!O367</f>
        <v>2146.75613359151</v>
      </c>
      <c r="AA30" s="11" t="n">
        <v>23</v>
      </c>
    </row>
    <row r="31" customFormat="false" ht="12.75" hidden="false" customHeight="false" outlineLevel="0" collapsed="false">
      <c r="A31" s="32" t="n">
        <v>370</v>
      </c>
      <c r="B31" s="30" t="n">
        <v>2512.61061155706</v>
      </c>
      <c r="C31" s="30" t="n">
        <f aca="false">'Normativy MP krajů-oba st.neped'!C377</f>
        <v>2016.77192161257</v>
      </c>
      <c r="D31" s="30" t="n">
        <f aca="false">'Normativy MP krajů-oba st.neped'!D377</f>
        <v>2112.32614927275</v>
      </c>
      <c r="E31" s="30" t="n">
        <f aca="false">'Normativy MP krajů-oba st.neped'!E377</f>
        <v>2087</v>
      </c>
      <c r="F31" s="30" t="n">
        <f aca="false">'Normativy MP krajů-oba st.neped'!F377</f>
        <v>2245.45431793219</v>
      </c>
      <c r="G31" s="30" t="n">
        <f aca="false">'Normativy MP krajů-oba st.neped'!G377</f>
        <v>2343</v>
      </c>
      <c r="H31" s="30" t="n">
        <v>2448.36194418018</v>
      </c>
      <c r="I31" s="30" t="n">
        <f aca="false">'Normativy MP krajů-oba st.neped'!I377</f>
        <v>2020.57</v>
      </c>
      <c r="J31" s="30" t="n">
        <f aca="false">'Normativy MP krajů-oba st.neped'!J377</f>
        <v>2074</v>
      </c>
      <c r="K31" s="30" t="n">
        <f aca="false">'Normativy MP krajů-oba st.neped'!K377</f>
        <v>2132</v>
      </c>
      <c r="L31" s="30" t="n">
        <f aca="false">'Normativy MP krajů-oba st.neped'!L377</f>
        <v>2307</v>
      </c>
      <c r="M31" s="30" t="n">
        <f aca="false">'Normativy MP krajů-oba st.neped'!M377</f>
        <v>1948</v>
      </c>
      <c r="N31" s="30" t="n">
        <f aca="false">'Normativy MP krajů-oba st.neped'!N377</f>
        <v>2621.86107925781</v>
      </c>
      <c r="O31" s="31" t="n">
        <f aca="false">'Normativy MP krajů-oba st.neped'!O377</f>
        <v>2130.66541256978</v>
      </c>
      <c r="AA31" s="11" t="n">
        <v>24</v>
      </c>
    </row>
    <row r="32" customFormat="false" ht="12.75" hidden="false" customHeight="false" outlineLevel="0" collapsed="false">
      <c r="A32" s="32" t="n">
        <v>380</v>
      </c>
      <c r="B32" s="30" t="n">
        <v>2497.48112343898</v>
      </c>
      <c r="C32" s="30" t="n">
        <f aca="false">'Normativy MP krajů-oba st.neped'!C387</f>
        <v>2002.14235928141</v>
      </c>
      <c r="D32" s="30" t="n">
        <f aca="false">'Normativy MP krajů-oba st.neped'!D387</f>
        <v>2093.06729319353</v>
      </c>
      <c r="E32" s="30" t="n">
        <f aca="false">'Normativy MP krajů-oba st.neped'!E387</f>
        <v>2072</v>
      </c>
      <c r="F32" s="30" t="n">
        <f aca="false">'Normativy MP krajů-oba st.neped'!F387</f>
        <v>2227.39242203261</v>
      </c>
      <c r="G32" s="30" t="n">
        <f aca="false">'Normativy MP krajů-oba st.neped'!G387</f>
        <v>2315</v>
      </c>
      <c r="H32" s="30" t="n">
        <v>2432.45056947414</v>
      </c>
      <c r="I32" s="30" t="n">
        <f aca="false">'Normativy MP krajů-oba st.neped'!I387</f>
        <v>2007.09</v>
      </c>
      <c r="J32" s="30" t="n">
        <f aca="false">'Normativy MP krajů-oba st.neped'!J387</f>
        <v>2058</v>
      </c>
      <c r="K32" s="30" t="n">
        <f aca="false">'Normativy MP krajů-oba st.neped'!K387</f>
        <v>2115</v>
      </c>
      <c r="L32" s="30" t="n">
        <f aca="false">'Normativy MP krajů-oba st.neped'!L387</f>
        <v>2293</v>
      </c>
      <c r="M32" s="30" t="n">
        <f aca="false">'Normativy MP krajů-oba st.neped'!M387</f>
        <v>1933</v>
      </c>
      <c r="N32" s="30" t="n">
        <f aca="false">'Normativy MP krajů-oba st.neped'!N387</f>
        <v>2605.38021605592</v>
      </c>
      <c r="O32" s="31" t="n">
        <f aca="false">'Normativy MP krajů-oba st.neped'!O387</f>
        <v>2115.18071661306</v>
      </c>
      <c r="AA32" s="11" t="n">
        <v>25</v>
      </c>
    </row>
    <row r="33" customFormat="false" ht="12.75" hidden="false" customHeight="false" outlineLevel="0" collapsed="false">
      <c r="A33" s="32" t="n">
        <v>390</v>
      </c>
      <c r="B33" s="30" t="n">
        <v>2482.23198809797</v>
      </c>
      <c r="C33" s="30" t="n">
        <f aca="false">'Normativy MP krajů-oba st.neped'!C397</f>
        <v>1988.03547281651</v>
      </c>
      <c r="D33" s="30" t="n">
        <f aca="false">'Normativy MP krajů-oba st.neped'!D397</f>
        <v>2074.44479199249</v>
      </c>
      <c r="E33" s="30" t="n">
        <f aca="false">'Normativy MP krajů-oba st.neped'!E397</f>
        <v>2057</v>
      </c>
      <c r="F33" s="30" t="n">
        <f aca="false">'Normativy MP krajů-oba st.neped'!F397</f>
        <v>2210.00302263955</v>
      </c>
      <c r="G33" s="30" t="n">
        <f aca="false">'Normativy MP krajů-oba st.neped'!G397</f>
        <v>2288</v>
      </c>
      <c r="H33" s="30" t="n">
        <v>2416.43287655239</v>
      </c>
      <c r="I33" s="30" t="n">
        <f aca="false">'Normativy MP krajů-oba st.neped'!I397</f>
        <v>1994.12</v>
      </c>
      <c r="J33" s="30" t="n">
        <f aca="false">'Normativy MP krajů-oba st.neped'!J397</f>
        <v>2044</v>
      </c>
      <c r="K33" s="30" t="n">
        <f aca="false">'Normativy MP krajů-oba st.neped'!K397</f>
        <v>2099</v>
      </c>
      <c r="L33" s="30" t="n">
        <f aca="false">'Normativy MP krajů-oba st.neped'!L397</f>
        <v>2279</v>
      </c>
      <c r="M33" s="30" t="n">
        <f aca="false">'Normativy MP krajů-oba st.neped'!M397</f>
        <v>1920</v>
      </c>
      <c r="N33" s="30" t="n">
        <f aca="false">'Normativy MP krajů-oba st.neped'!N397</f>
        <v>2588.83278408659</v>
      </c>
      <c r="O33" s="31" t="n">
        <f aca="false">'Normativy MP krajů-oba st.neped'!O397</f>
        <v>2100.28092966476</v>
      </c>
      <c r="AA33" s="11" t="n">
        <v>26</v>
      </c>
    </row>
    <row r="34" customFormat="false" ht="13.5" hidden="false" customHeight="false" outlineLevel="0" collapsed="false">
      <c r="A34" s="35" t="n">
        <v>400</v>
      </c>
      <c r="B34" s="36" t="n">
        <v>2467.69083353194</v>
      </c>
      <c r="C34" s="36" t="n">
        <f aca="false">'Normativy MP krajů-oba st.neped'!C407</f>
        <v>1974.43369314146</v>
      </c>
      <c r="D34" s="36" t="n">
        <f aca="false">'Normativy MP krajů-oba st.neped'!D407</f>
        <v>2056.43410852713</v>
      </c>
      <c r="E34" s="36" t="n">
        <f aca="false">'Normativy MP krajů-oba st.neped'!E407</f>
        <v>2043</v>
      </c>
      <c r="F34" s="36" t="n">
        <f aca="false">'Normativy MP krajů-oba st.neped'!F407</f>
        <v>2193.26148527387</v>
      </c>
      <c r="G34" s="36" t="n">
        <f aca="false">'Normativy MP krajů-oba st.neped'!G407</f>
        <v>2261</v>
      </c>
      <c r="H34" s="36" t="n">
        <v>2401.16006277711</v>
      </c>
      <c r="I34" s="36" t="n">
        <f aca="false">'Normativy MP krajů-oba st.neped'!I407</f>
        <v>1981.95</v>
      </c>
      <c r="J34" s="36" t="n">
        <f aca="false">'Normativy MP krajů-oba st.neped'!J407</f>
        <v>2030</v>
      </c>
      <c r="K34" s="36" t="n">
        <f aca="false">'Normativy MP krajů-oba st.neped'!K407</f>
        <v>2083</v>
      </c>
      <c r="L34" s="36" t="n">
        <f aca="false">'Normativy MP krajů-oba st.neped'!L407</f>
        <v>2266</v>
      </c>
      <c r="M34" s="36" t="n">
        <f aca="false">'Normativy MP krajů-oba st.neped'!M407</f>
        <v>1907</v>
      </c>
      <c r="N34" s="36" t="n">
        <f aca="false">'Normativy MP krajů-oba st.neped'!N407</f>
        <v>2572.22523429634</v>
      </c>
      <c r="O34" s="37" t="n">
        <f aca="false">'Normativy MP krajů-oba st.neped'!O407</f>
        <v>2085.94613377492</v>
      </c>
      <c r="AA34" s="11" t="n">
        <v>27</v>
      </c>
    </row>
    <row r="35" customFormat="false" ht="12.75" hidden="false" customHeight="false" outlineLevel="0" collapsed="false">
      <c r="A35" s="38" t="n">
        <v>410</v>
      </c>
      <c r="B35" s="30" t="n">
        <v>2453.04390170952</v>
      </c>
      <c r="C35" s="30" t="n">
        <f aca="false">'Normativy MP krajů-oba st.neped'!C417</f>
        <v>1961.32040349245</v>
      </c>
      <c r="D35" s="30" t="n">
        <f aca="false">'Normativy MP krajů-oba st.neped'!D417</f>
        <v>2039.01205889386</v>
      </c>
      <c r="E35" s="30" t="n">
        <f aca="false">'Normativy MP krajů-oba st.neped'!E417</f>
        <v>2029</v>
      </c>
      <c r="F35" s="30" t="n">
        <f aca="false">'Normativy MP krajů-oba st.neped'!F417</f>
        <v>2177.14459078395</v>
      </c>
      <c r="G35" s="30" t="n">
        <f aca="false">'Normativy MP krajů-oba st.neped'!G417</f>
        <v>2235</v>
      </c>
      <c r="H35" s="30" t="n">
        <v>2385.7941237508</v>
      </c>
      <c r="I35" s="30" t="n">
        <f aca="false">'Normativy MP krajů-oba st.neped'!I417</f>
        <v>1969.92</v>
      </c>
      <c r="J35" s="30" t="n">
        <f aca="false">'Normativy MP krajů-oba st.neped'!J417</f>
        <v>2017</v>
      </c>
      <c r="K35" s="30" t="n">
        <f aca="false">'Normativy MP krajů-oba st.neped'!K417</f>
        <v>2069</v>
      </c>
      <c r="L35" s="30" t="n">
        <f aca="false">'Normativy MP krajů-oba st.neped'!L417</f>
        <v>2253</v>
      </c>
      <c r="M35" s="30" t="n">
        <f aca="false">'Normativy MP krajů-oba st.neped'!M417</f>
        <v>1894</v>
      </c>
      <c r="N35" s="30" t="n">
        <f aca="false">'Normativy MP krajů-oba st.neped'!N417</f>
        <v>2555.56389198299</v>
      </c>
      <c r="O35" s="31" t="n">
        <f aca="false">'Normativy MP krajů-oba st.neped'!O417</f>
        <v>2072.1575336407</v>
      </c>
      <c r="AA35" s="11" t="n">
        <v>28</v>
      </c>
    </row>
    <row r="36" customFormat="false" ht="12.75" hidden="false" customHeight="false" outlineLevel="0" collapsed="false">
      <c r="A36" s="32" t="n">
        <v>420</v>
      </c>
      <c r="B36" s="30" t="n">
        <v>2439.062595158</v>
      </c>
      <c r="C36" s="30" t="n">
        <f aca="false">'Normativy MP krajů-oba st.neped'!C427</f>
        <v>1948.67988170276</v>
      </c>
      <c r="D36" s="30" t="n">
        <f aca="false">'Normativy MP krajů-oba st.neped'!D427</f>
        <v>2022.15672324423</v>
      </c>
      <c r="E36" s="30" t="n">
        <f aca="false">'Normativy MP krajů-oba st.neped'!E427</f>
        <v>2016</v>
      </c>
      <c r="F36" s="30" t="n">
        <f aca="false">'Normativy MP krajů-oba st.neped'!F427</f>
        <v>2161.6304430175</v>
      </c>
      <c r="G36" s="30" t="n">
        <f aca="false">'Normativy MP krajů-oba st.neped'!G427</f>
        <v>2210</v>
      </c>
      <c r="H36" s="30" t="n">
        <v>2371.12719587672</v>
      </c>
      <c r="I36" s="30" t="n">
        <f aca="false">'Normativy MP krajů-oba st.neped'!I427</f>
        <v>1958.36</v>
      </c>
      <c r="J36" s="30" t="n">
        <f aca="false">'Normativy MP krajů-oba st.neped'!J427</f>
        <v>2004</v>
      </c>
      <c r="K36" s="30" t="n">
        <f aca="false">'Normativy MP krajů-oba st.neped'!K427</f>
        <v>2054</v>
      </c>
      <c r="L36" s="30" t="n">
        <f aca="false">'Normativy MP krajů-oba st.neped'!L427</f>
        <v>2240</v>
      </c>
      <c r="M36" s="30" t="n">
        <f aca="false">'Normativy MP krajů-oba st.neped'!M427</f>
        <v>1882</v>
      </c>
      <c r="N36" s="30" t="n">
        <f aca="false">'Normativy MP krajů-oba st.neped'!N427</f>
        <v>2538.85495424557</v>
      </c>
      <c r="O36" s="31" t="n">
        <f aca="false">'Normativy MP krajů-oba st.neped'!O427</f>
        <v>2058.89738707673</v>
      </c>
      <c r="AA36" s="11" t="n">
        <v>29</v>
      </c>
    </row>
    <row r="37" customFormat="false" ht="12.75" hidden="false" customHeight="false" outlineLevel="0" collapsed="false">
      <c r="A37" s="32" t="n">
        <v>430</v>
      </c>
      <c r="B37" s="30" t="n">
        <v>2424.98827823197</v>
      </c>
      <c r="C37" s="30" t="n">
        <f aca="false">'Normativy MP krajů-oba st.neped'!C437</f>
        <v>1936.49724683604</v>
      </c>
      <c r="D37" s="30" t="n">
        <f aca="false">'Normativy MP krajů-oba st.neped'!D437</f>
        <v>2005.84736364553</v>
      </c>
      <c r="E37" s="30" t="n">
        <f aca="false">'Normativy MP krajů-oba st.neped'!E437</f>
        <v>2004</v>
      </c>
      <c r="F37" s="30" t="n">
        <f aca="false">'Normativy MP krajů-oba st.neped'!F437</f>
        <v>2146.69838390594</v>
      </c>
      <c r="G37" s="30" t="n">
        <f aca="false">'Normativy MP krajů-oba st.neped'!G437</f>
        <v>2185</v>
      </c>
      <c r="H37" s="30" t="n">
        <v>2356.37922066164</v>
      </c>
      <c r="I37" s="30" t="n">
        <f aca="false">'Normativy MP krajů-oba st.neped'!I437</f>
        <v>1947.54</v>
      </c>
      <c r="J37" s="30" t="n">
        <f aca="false">'Normativy MP krajů-oba st.neped'!J437</f>
        <v>1991</v>
      </c>
      <c r="K37" s="30" t="n">
        <f aca="false">'Normativy MP krajů-oba st.neped'!K437</f>
        <v>2041</v>
      </c>
      <c r="L37" s="30" t="n">
        <f aca="false">'Normativy MP krajů-oba st.neped'!L437</f>
        <v>2228</v>
      </c>
      <c r="M37" s="30" t="n">
        <f aca="false">'Normativy MP krajů-oba st.neped'!M437</f>
        <v>1870</v>
      </c>
      <c r="N37" s="30" t="n">
        <f aca="false">'Normativy MP krajů-oba st.neped'!N437</f>
        <v>2522.10448772838</v>
      </c>
      <c r="O37" s="31" t="n">
        <f aca="false">'Normativy MP krajů-oba st.neped'!O437</f>
        <v>2046.14894089251</v>
      </c>
      <c r="AA37" s="11" t="n">
        <v>30</v>
      </c>
    </row>
    <row r="38" customFormat="false" ht="12.75" hidden="false" customHeight="false" outlineLevel="0" collapsed="false">
      <c r="A38" s="32" t="n">
        <v>440</v>
      </c>
      <c r="B38" s="30" t="n">
        <v>2411.54022621747</v>
      </c>
      <c r="C38" s="30" t="n">
        <f aca="false">'Normativy MP krajů-oba st.neped'!C447</f>
        <v>1924.75840979949</v>
      </c>
      <c r="D38" s="30" t="n">
        <f aca="false">'Normativy MP krajů-oba st.neped'!D447</f>
        <v>1990.06434834795</v>
      </c>
      <c r="E38" s="30" t="n">
        <f aca="false">'Normativy MP krajů-oba st.neped'!E447</f>
        <v>1992</v>
      </c>
      <c r="F38" s="30" t="n">
        <f aca="false">'Normativy MP krajů-oba st.neped'!F447</f>
        <v>2132.32891528906</v>
      </c>
      <c r="G38" s="30" t="n">
        <f aca="false">'Normativy MP krajů-oba st.neped'!G447</f>
        <v>2161</v>
      </c>
      <c r="H38" s="30" t="n">
        <v>2342.28777536951</v>
      </c>
      <c r="I38" s="30" t="n">
        <f aca="false">'Normativy MP krajů-oba st.neped'!I447</f>
        <v>1936.84</v>
      </c>
      <c r="J38" s="30" t="n">
        <f aca="false">'Normativy MP krajů-oba st.neped'!J447</f>
        <v>1979</v>
      </c>
      <c r="K38" s="30" t="n">
        <f aca="false">'Normativy MP krajů-oba st.neped'!K447</f>
        <v>2027</v>
      </c>
      <c r="L38" s="30" t="n">
        <f aca="false">'Normativy MP krajů-oba st.neped'!L447</f>
        <v>2216</v>
      </c>
      <c r="M38" s="30" t="n">
        <f aca="false">'Normativy MP krajů-oba st.neped'!M447</f>
        <v>1859</v>
      </c>
      <c r="N38" s="30" t="n">
        <f aca="false">'Normativy MP krajů-oba st.neped'!N447</f>
        <v>2505.31842665097</v>
      </c>
      <c r="O38" s="31" t="n">
        <f aca="false">'Normativy MP krajů-oba st.neped'!O447</f>
        <v>2033.89637170677</v>
      </c>
      <c r="AA38" s="11" t="n">
        <v>31</v>
      </c>
    </row>
    <row r="39" customFormat="false" ht="13.5" hidden="false" customHeight="false" outlineLevel="0" collapsed="false">
      <c r="A39" s="35" t="n">
        <v>450</v>
      </c>
      <c r="B39" s="36" t="n">
        <v>2398.01096824393</v>
      </c>
      <c r="C39" s="36" t="n">
        <f aca="false">'Normativy MP krajů-oba st.neped'!C457</f>
        <v>1913.45002760414</v>
      </c>
      <c r="D39" s="36" t="n">
        <f aca="false">'Normativy MP krajů-oba st.neped'!D457</f>
        <v>1974.78908188586</v>
      </c>
      <c r="E39" s="36" t="n">
        <f aca="false">'Normativy MP krajů-oba st.neped'!E457</f>
        <v>1980</v>
      </c>
      <c r="F39" s="36" t="n">
        <f aca="false">'Normativy MP krajů-oba st.neped'!F457</f>
        <v>2118.50362687651</v>
      </c>
      <c r="G39" s="36" t="n">
        <f aca="false">'Normativy MP krajů-oba st.neped'!G457</f>
        <v>2137</v>
      </c>
      <c r="H39" s="36" t="n">
        <v>2328.12639276266</v>
      </c>
      <c r="I39" s="36" t="n">
        <f aca="false">'Normativy MP krajů-oba st.neped'!I457</f>
        <v>1926.86</v>
      </c>
      <c r="J39" s="36" t="n">
        <f aca="false">'Normativy MP krajů-oba st.neped'!J457</f>
        <v>1967</v>
      </c>
      <c r="K39" s="36" t="n">
        <f aca="false">'Normativy MP krajů-oba st.neped'!K457</f>
        <v>2015</v>
      </c>
      <c r="L39" s="36" t="n">
        <f aca="false">'Normativy MP krajů-oba st.neped'!L457</f>
        <v>2204</v>
      </c>
      <c r="M39" s="36" t="n">
        <f aca="false">'Normativy MP krajů-oba st.neped'!M457</f>
        <v>1848</v>
      </c>
      <c r="N39" s="36" t="n">
        <f aca="false">'Normativy MP krajů-oba st.neped'!N457</f>
        <v>2488.50257111546</v>
      </c>
      <c r="O39" s="37" t="n">
        <f aca="false">'Normativy MP krajů-oba st.neped'!O457</f>
        <v>2022.12473127571</v>
      </c>
      <c r="AA39" s="11" t="n">
        <v>32</v>
      </c>
    </row>
    <row r="40" customFormat="false" ht="12.75" hidden="false" customHeight="false" outlineLevel="0" collapsed="false">
      <c r="A40" s="38" t="n">
        <v>460</v>
      </c>
      <c r="B40" s="30" t="n">
        <v>2384.74697799766</v>
      </c>
      <c r="C40" s="30" t="n">
        <f aca="false">'Normativy MP krajů-oba st.neped'!C467</f>
        <v>1902.5594609711</v>
      </c>
      <c r="D40" s="30" t="n">
        <f aca="false">'Normativy MP krajů-oba st.neped'!D467</f>
        <v>1960.00394049847</v>
      </c>
      <c r="E40" s="30" t="n">
        <f aca="false">'Normativy MP krajů-oba st.neped'!E467</f>
        <v>1969</v>
      </c>
      <c r="F40" s="30" t="n">
        <f aca="false">'Normativy MP krajů-oba st.neped'!F467</f>
        <v>2105.20512980462</v>
      </c>
      <c r="G40" s="30" t="n">
        <f aca="false">'Normativy MP krajů-oba st.neped'!G467</f>
        <v>2114</v>
      </c>
      <c r="H40" s="30" t="n">
        <v>2314.24987358055</v>
      </c>
      <c r="I40" s="30" t="n">
        <f aca="false">'Normativy MP krajů-oba st.neped'!I467</f>
        <v>1916.98</v>
      </c>
      <c r="J40" s="30" t="n">
        <f aca="false">'Normativy MP krajů-oba st.neped'!J467</f>
        <v>1956</v>
      </c>
      <c r="K40" s="30" t="n">
        <f aca="false">'Normativy MP krajů-oba st.neped'!K467</f>
        <v>2002</v>
      </c>
      <c r="L40" s="30" t="n">
        <f aca="false">'Normativy MP krajů-oba st.neped'!L467</f>
        <v>2193</v>
      </c>
      <c r="M40" s="30" t="n">
        <f aca="false">'Normativy MP krajů-oba st.neped'!M467</f>
        <v>1837</v>
      </c>
      <c r="N40" s="30" t="n">
        <f aca="false">'Normativy MP krajů-oba st.neped'!N467</f>
        <v>2471.66258568207</v>
      </c>
      <c r="O40" s="31" t="n">
        <f aca="false">'Normativy MP krajů-oba st.neped'!O467</f>
        <v>2010.81989595358</v>
      </c>
      <c r="AA40" s="11" t="n">
        <v>33</v>
      </c>
    </row>
    <row r="41" customFormat="false" ht="12.75" hidden="false" customHeight="false" outlineLevel="0" collapsed="false">
      <c r="A41" s="32" t="n">
        <v>470</v>
      </c>
      <c r="B41" s="30" t="n">
        <v>2372.06142849757</v>
      </c>
      <c r="C41" s="30" t="n">
        <f aca="false">'Normativy MP krajů-oba st.neped'!C477</f>
        <v>1892.07473501116</v>
      </c>
      <c r="D41" s="30" t="n">
        <f aca="false">'Normativy MP krajů-oba st.neped'!D477</f>
        <v>1945.69221240669</v>
      </c>
      <c r="E41" s="30" t="n">
        <f aca="false">'Normativy MP krajů-oba st.neped'!E477</f>
        <v>1958</v>
      </c>
      <c r="F41" s="30" t="n">
        <f aca="false">'Normativy MP krajů-oba st.neped'!F477</f>
        <v>2092.4169953016</v>
      </c>
      <c r="G41" s="30" t="n">
        <f aca="false">'Normativy MP krajů-oba st.neped'!G477</f>
        <v>2091</v>
      </c>
      <c r="H41" s="30" t="n">
        <v>2300.97815659955</v>
      </c>
      <c r="I41" s="30" t="n">
        <f aca="false">'Normativy MP krajů-oba st.neped'!I477</f>
        <v>1907.79</v>
      </c>
      <c r="J41" s="30" t="n">
        <f aca="false">'Normativy MP krajů-oba st.neped'!J477</f>
        <v>1945</v>
      </c>
      <c r="K41" s="30" t="n">
        <f aca="false">'Normativy MP krajů-oba st.neped'!K477</f>
        <v>1990</v>
      </c>
      <c r="L41" s="30" t="n">
        <f aca="false">'Normativy MP krajů-oba st.neped'!L477</f>
        <v>2182</v>
      </c>
      <c r="M41" s="30" t="n">
        <f aca="false">'Normativy MP krajů-oba st.neped'!M477</f>
        <v>1827</v>
      </c>
      <c r="N41" s="30" t="n">
        <f aca="false">'Normativy MP krajů-oba st.neped'!N477</f>
        <v>2454.8039982038</v>
      </c>
      <c r="O41" s="31" t="n">
        <f aca="false">'Normativy MP krajů-oba st.neped'!O477</f>
        <v>1999.96851994134</v>
      </c>
      <c r="AA41" s="11" t="n">
        <v>34</v>
      </c>
    </row>
    <row r="42" customFormat="false" ht="12.75" hidden="false" customHeight="false" outlineLevel="0" collapsed="false">
      <c r="A42" s="32" t="n">
        <v>480</v>
      </c>
      <c r="B42" s="30" t="n">
        <v>2359.30455972763</v>
      </c>
      <c r="C42" s="30" t="n">
        <f aca="false">'Normativy MP krajů-oba st.neped'!C487</f>
        <v>1881.98450273089</v>
      </c>
      <c r="D42" s="30" t="n">
        <f aca="false">'Normativy MP krajů-oba st.neped'!D487</f>
        <v>1931.8380425284</v>
      </c>
      <c r="E42" s="30" t="n">
        <f aca="false">'Normativy MP krajů-oba st.neped'!E487</f>
        <v>1947</v>
      </c>
      <c r="F42" s="30" t="n">
        <f aca="false">'Normativy MP krajů-oba st.neped'!F487</f>
        <v>2080.12369802258</v>
      </c>
      <c r="G42" s="30" t="n">
        <f aca="false">'Normativy MP krajů-oba st.neped'!G487</f>
        <v>2069</v>
      </c>
      <c r="H42" s="30" t="n">
        <v>2287.64518147506</v>
      </c>
      <c r="I42" s="30" t="n">
        <f aca="false">'Normativy MP krajů-oba st.neped'!I487</f>
        <v>1898.98</v>
      </c>
      <c r="J42" s="30" t="n">
        <f aca="false">'Normativy MP krajů-oba st.neped'!J487</f>
        <v>1935</v>
      </c>
      <c r="K42" s="30" t="n">
        <f aca="false">'Normativy MP krajů-oba st.neped'!K487</f>
        <v>1979</v>
      </c>
      <c r="L42" s="30" t="n">
        <f aca="false">'Normativy MP krajů-oba st.neped'!L487</f>
        <v>2171</v>
      </c>
      <c r="M42" s="30" t="n">
        <f aca="false">'Normativy MP krajů-oba st.neped'!M487</f>
        <v>1817</v>
      </c>
      <c r="N42" s="30" t="n">
        <f aca="false">'Normativy MP krajů-oba st.neped'!N487</f>
        <v>2437.9321989106</v>
      </c>
      <c r="O42" s="31" t="n">
        <f aca="false">'Normativy MP krajů-oba st.neped'!O487</f>
        <v>1989.55799201228</v>
      </c>
      <c r="AA42" s="11" t="n">
        <v>35</v>
      </c>
    </row>
    <row r="43" customFormat="false" ht="12.75" hidden="false" customHeight="false" outlineLevel="0" collapsed="false">
      <c r="A43" s="32" t="n">
        <v>490</v>
      </c>
      <c r="B43" s="30" t="n">
        <v>2347.09243359446</v>
      </c>
      <c r="C43" s="30" t="n">
        <f aca="false">'Normativy MP krajů-oba st.neped'!C497</f>
        <v>1872.27801114098</v>
      </c>
      <c r="D43" s="30" t="n">
        <f aca="false">'Normativy MP krajů-oba st.neped'!D497</f>
        <v>1918.42638125542</v>
      </c>
      <c r="E43" s="30" t="n">
        <f aca="false">'Normativy MP krajů-oba st.neped'!E497</f>
        <v>1937</v>
      </c>
      <c r="F43" s="30" t="n">
        <f aca="false">'Normativy MP krajů-oba st.neped'!F497</f>
        <v>2068.31056365921</v>
      </c>
      <c r="G43" s="30" t="n">
        <f aca="false">'Normativy MP krajů-oba st.neped'!G497</f>
        <v>2047</v>
      </c>
      <c r="H43" s="30" t="n">
        <v>2274.88096010954</v>
      </c>
      <c r="I43" s="30" t="n">
        <f aca="false">'Normativy MP krajů-oba st.neped'!I497</f>
        <v>1890.55</v>
      </c>
      <c r="J43" s="30" t="n">
        <f aca="false">'Normativy MP krajů-oba st.neped'!J497</f>
        <v>1925</v>
      </c>
      <c r="K43" s="30" t="n">
        <f aca="false">'Normativy MP krajů-oba st.neped'!K497</f>
        <v>1968</v>
      </c>
      <c r="L43" s="30" t="n">
        <f aca="false">'Normativy MP krajů-oba st.neped'!L497</f>
        <v>2161</v>
      </c>
      <c r="M43" s="30" t="n">
        <f aca="false">'Normativy MP krajů-oba st.neped'!M497</f>
        <v>1808</v>
      </c>
      <c r="N43" s="30" t="n">
        <f aca="false">'Normativy MP krajů-oba st.neped'!N497</f>
        <v>2421.0524397334</v>
      </c>
      <c r="O43" s="31" t="n">
        <f aca="false">'Normativy MP krajů-oba st.neped'!O497</f>
        <v>1979.57639543326</v>
      </c>
      <c r="AA43" s="11" t="n">
        <v>36</v>
      </c>
    </row>
    <row r="44" customFormat="false" ht="13.5" hidden="false" customHeight="false" outlineLevel="0" collapsed="false">
      <c r="A44" s="35" t="n">
        <v>500</v>
      </c>
      <c r="B44" s="36" t="n">
        <v>2334.81950233388</v>
      </c>
      <c r="C44" s="36" t="n">
        <f aca="false">'Normativy MP krajů-oba st.neped'!C507</f>
        <v>1862.94506976347</v>
      </c>
      <c r="D44" s="36" t="n">
        <f aca="false">'Normativy MP krajů-oba st.neped'!D507</f>
        <v>1905.44293695132</v>
      </c>
      <c r="E44" s="36" t="n">
        <f aca="false">'Normativy MP krajů-oba st.neped'!E507</f>
        <v>1928</v>
      </c>
      <c r="F44" s="36" t="n">
        <f aca="false">'Normativy MP krajů-oba st.neped'!F507</f>
        <v>2056.9637204672</v>
      </c>
      <c r="G44" s="36" t="n">
        <f aca="false">'Normativy MP krajů-oba st.neped'!G507</f>
        <v>2026</v>
      </c>
      <c r="H44" s="36" t="n">
        <v>2262.06532761049</v>
      </c>
      <c r="I44" s="36" t="n">
        <f aca="false">'Normativy MP krajů-oba st.neped'!I507</f>
        <v>1882.76</v>
      </c>
      <c r="J44" s="36" t="n">
        <f aca="false">'Normativy MP krajů-oba st.neped'!J507</f>
        <v>1915</v>
      </c>
      <c r="K44" s="36" t="n">
        <f aca="false">'Normativy MP krajů-oba st.neped'!K507</f>
        <v>1957</v>
      </c>
      <c r="L44" s="36" t="n">
        <f aca="false">'Normativy MP krajů-oba st.neped'!L507</f>
        <v>2150</v>
      </c>
      <c r="M44" s="36" t="n">
        <f aca="false">'Normativy MP krajů-oba st.neped'!M507</f>
        <v>1799</v>
      </c>
      <c r="N44" s="36" t="n">
        <f aca="false">'Normativy MP krajů-oba st.neped'!N507</f>
        <v>2404.16983385818</v>
      </c>
      <c r="O44" s="37" t="n">
        <f aca="false">'Normativy MP krajů-oba st.neped'!O507</f>
        <v>1970.01247082673</v>
      </c>
      <c r="AA44" s="11" t="n">
        <v>37</v>
      </c>
    </row>
    <row r="45" customFormat="false" ht="12.75" hidden="false" customHeight="false" outlineLevel="0" collapsed="false">
      <c r="A45" s="38" t="n">
        <v>510</v>
      </c>
      <c r="B45" s="30" t="n">
        <v>2323.05981476022</v>
      </c>
      <c r="C45" s="30" t="n">
        <f aca="false">'Normativy MP krajů-oba st.neped'!C517</f>
        <v>1853.9760213527</v>
      </c>
      <c r="D45" s="30" t="n">
        <f aca="false">'Normativy MP krajů-oba st.neped'!D517</f>
        <v>1892.87413186186</v>
      </c>
      <c r="E45" s="30" t="n">
        <f aca="false">'Normativy MP krajů-oba st.neped'!E517</f>
        <v>1919</v>
      </c>
      <c r="F45" s="30" t="n">
        <f aca="false">'Normativy MP krajů-oba st.neped'!F517</f>
        <v>2046.07005438923</v>
      </c>
      <c r="G45" s="30" t="n">
        <f aca="false">'Normativy MP krajů-oba st.neped'!G517</f>
        <v>2005</v>
      </c>
      <c r="H45" s="30" t="n">
        <v>2249.78485838818</v>
      </c>
      <c r="I45" s="30" t="n">
        <f aca="false">'Normativy MP krajů-oba st.neped'!I517</f>
        <v>1875.03</v>
      </c>
      <c r="J45" s="30" t="n">
        <f aca="false">'Normativy MP krajů-oba st.neped'!J517</f>
        <v>1906</v>
      </c>
      <c r="K45" s="30" t="n">
        <f aca="false">'Normativy MP krajů-oba st.neped'!K517</f>
        <v>1946</v>
      </c>
      <c r="L45" s="30" t="n">
        <f aca="false">'Normativy MP krajů-oba st.neped'!L517</f>
        <v>2140</v>
      </c>
      <c r="M45" s="30" t="n">
        <f aca="false">'Normativy MP krajů-oba st.neped'!M517</f>
        <v>1790</v>
      </c>
      <c r="N45" s="30" t="n">
        <f aca="false">'Normativy MP krajů-oba st.neped'!N517</f>
        <v>2387.28935550016</v>
      </c>
      <c r="O45" s="31" t="n">
        <f aca="false">'Normativy MP krajů-oba st.neped'!O517</f>
        <v>1960.85558174266</v>
      </c>
      <c r="AA45" s="11" t="n">
        <v>38</v>
      </c>
    </row>
    <row r="46" customFormat="false" ht="12.75" hidden="false" customHeight="false" outlineLevel="0" collapsed="false">
      <c r="A46" s="32" t="n">
        <v>520</v>
      </c>
      <c r="B46" s="30" t="n">
        <v>2311.24914519127</v>
      </c>
      <c r="C46" s="30" t="n">
        <f aca="false">'Normativy MP krajů-oba st.neped'!C527</f>
        <v>1845.36171466183</v>
      </c>
      <c r="D46" s="30" t="n">
        <f aca="false">'Normativy MP krajů-oba st.neped'!D527</f>
        <v>1880.7070611589</v>
      </c>
      <c r="E46" s="30" t="n">
        <f aca="false">'Normativy MP krajů-oba st.neped'!E527</f>
        <v>1910</v>
      </c>
      <c r="F46" s="30" t="n">
        <f aca="false">'Normativy MP krajů-oba st.neped'!F527</f>
        <v>2035.61716748177</v>
      </c>
      <c r="G46" s="30" t="n">
        <f aca="false">'Normativy MP krajů-oba st.neped'!G527</f>
        <v>1985</v>
      </c>
      <c r="H46" s="30" t="n">
        <v>2237.46213703307</v>
      </c>
      <c r="I46" s="30" t="n">
        <f aca="false">'Normativy MP krajů-oba st.neped'!I527</f>
        <v>1867.66</v>
      </c>
      <c r="J46" s="30" t="n">
        <f aca="false">'Normativy MP krajů-oba st.neped'!J527</f>
        <v>1897</v>
      </c>
      <c r="K46" s="30" t="n">
        <f aca="false">'Normativy MP krajů-oba st.neped'!K527</f>
        <v>1936</v>
      </c>
      <c r="L46" s="30" t="n">
        <f aca="false">'Normativy MP krajů-oba st.neped'!L527</f>
        <v>2130</v>
      </c>
      <c r="M46" s="30" t="n">
        <f aca="false">'Normativy MP krajů-oba st.neped'!M527</f>
        <v>1782</v>
      </c>
      <c r="N46" s="30" t="n">
        <f aca="false">'Normativy MP krajů-oba st.neped'!N527</f>
        <v>2370.41583988808</v>
      </c>
      <c r="O46" s="31" t="n">
        <f aca="false">'Normativy MP krajů-oba st.neped'!O527</f>
        <v>1952.09568273072</v>
      </c>
      <c r="AA46" s="11" t="n">
        <v>39</v>
      </c>
    </row>
    <row r="47" customFormat="false" ht="12.75" hidden="false" customHeight="false" outlineLevel="0" collapsed="false">
      <c r="A47" s="32" t="n">
        <v>530</v>
      </c>
      <c r="B47" s="30" t="n">
        <v>2299.92222289796</v>
      </c>
      <c r="C47" s="30" t="n">
        <f aca="false">'Normativy MP krajů-oba st.neped'!C537</f>
        <v>1837.09347910133</v>
      </c>
      <c r="D47" s="30" t="n">
        <f aca="false">'Normativy MP krajů-oba st.neped'!D537</f>
        <v>1868.92945486426</v>
      </c>
      <c r="E47" s="30" t="n">
        <f aca="false">'Normativy MP krajů-oba st.neped'!E537</f>
        <v>1901</v>
      </c>
      <c r="F47" s="30" t="n">
        <f aca="false">'Normativy MP krajů-oba st.neped'!F537</f>
        <v>2025.59333938166</v>
      </c>
      <c r="G47" s="30" t="n">
        <f aca="false">'Normativy MP krajů-oba st.neped'!G537</f>
        <v>1965</v>
      </c>
      <c r="H47" s="30" t="n">
        <v>2225.64322099646</v>
      </c>
      <c r="I47" s="30" t="n">
        <f aca="false">'Normativy MP krajů-oba st.neped'!I537</f>
        <v>1860.9</v>
      </c>
      <c r="J47" s="30" t="n">
        <f aca="false">'Normativy MP krajů-oba st.neped'!J537</f>
        <v>1889</v>
      </c>
      <c r="K47" s="30" t="n">
        <f aca="false">'Normativy MP krajů-oba st.neped'!K537</f>
        <v>1926</v>
      </c>
      <c r="L47" s="30" t="n">
        <f aca="false">'Normativy MP krajů-oba st.neped'!L537</f>
        <v>2120</v>
      </c>
      <c r="M47" s="30" t="n">
        <f aca="false">'Normativy MP krajů-oba st.neped'!M537</f>
        <v>1774</v>
      </c>
      <c r="N47" s="30" t="n">
        <f aca="false">'Normativy MP krajů-oba st.neped'!N537</f>
        <v>2353.55398344858</v>
      </c>
      <c r="O47" s="31" t="n">
        <f aca="false">'Normativy MP krajů-oba st.neped'!O537</f>
        <v>1943.72328972263</v>
      </c>
      <c r="AA47" s="11" t="n">
        <v>40</v>
      </c>
    </row>
    <row r="48" customFormat="false" ht="12.75" hidden="false" customHeight="false" outlineLevel="0" collapsed="false">
      <c r="A48" s="32" t="n">
        <v>540</v>
      </c>
      <c r="B48" s="30" t="n">
        <v>2288.53588686612</v>
      </c>
      <c r="C48" s="30" t="n">
        <f aca="false">'Normativy MP krajů-oba st.neped'!C547</f>
        <v>1829.16310114999</v>
      </c>
      <c r="D48" s="30" t="n">
        <f aca="false">'Normativy MP krajů-oba st.neped'!D547</f>
        <v>1857.52964242368</v>
      </c>
      <c r="E48" s="30" t="n">
        <f aca="false">'Normativy MP krajů-oba st.neped'!E547</f>
        <v>1893</v>
      </c>
      <c r="F48" s="30" t="n">
        <f aca="false">'Normativy MP krajů-oba st.neped'!F547</f>
        <v>2015.98749157299</v>
      </c>
      <c r="G48" s="30" t="n">
        <f aca="false">'Normativy MP krajů-oba st.neped'!G547</f>
        <v>1945</v>
      </c>
      <c r="H48" s="30" t="n">
        <v>2213.79060424242</v>
      </c>
      <c r="I48" s="30" t="n">
        <f aca="false">'Normativy MP krajů-oba st.neped'!I547</f>
        <v>1854.18</v>
      </c>
      <c r="J48" s="30" t="n">
        <f aca="false">'Normativy MP krajů-oba st.neped'!J547</f>
        <v>1881</v>
      </c>
      <c r="K48" s="30" t="n">
        <f aca="false">'Normativy MP krajů-oba st.neped'!K547</f>
        <v>1917</v>
      </c>
      <c r="L48" s="30" t="n">
        <f aca="false">'Normativy MP krajů-oba st.neped'!L547</f>
        <v>2111</v>
      </c>
      <c r="M48" s="30" t="n">
        <f aca="false">'Normativy MP krajů-oba st.neped'!M547</f>
        <v>1766</v>
      </c>
      <c r="N48" s="30" t="n">
        <f aca="false">'Normativy MP krajů-oba st.neped'!N547</f>
        <v>2336.70834418075</v>
      </c>
      <c r="O48" s="31" t="n">
        <f aca="false">'Normativy MP krajů-oba st.neped'!O547</f>
        <v>1935.72945255174</v>
      </c>
      <c r="AA48" s="11" t="n">
        <v>41</v>
      </c>
    </row>
    <row r="49" customFormat="false" ht="13.5" hidden="false" customHeight="false" outlineLevel="0" collapsed="false">
      <c r="A49" s="35" t="n">
        <v>550</v>
      </c>
      <c r="B49" s="36" t="n">
        <v>2284.00698355415</v>
      </c>
      <c r="C49" s="36" t="n">
        <f aca="false">'Normativy MP krajů-oba st.neped'!C557</f>
        <v>1821.56280239073</v>
      </c>
      <c r="D49" s="36" t="n">
        <f aca="false">'Normativy MP krajů-oba st.neped'!D557</f>
        <v>1846.49651972158</v>
      </c>
      <c r="E49" s="36" t="n">
        <f aca="false">'Normativy MP krajů-oba st.neped'!E557</f>
        <v>1885</v>
      </c>
      <c r="F49" s="36" t="n">
        <f aca="false">'Normativy MP krajů-oba st.neped'!F557</f>
        <v>2006.78915423726</v>
      </c>
      <c r="G49" s="36" t="n">
        <f aca="false">'Normativy MP krajů-oba st.neped'!G557</f>
        <v>1926</v>
      </c>
      <c r="H49" s="36" t="n">
        <v>2202.16739893115</v>
      </c>
      <c r="I49" s="36" t="n">
        <f aca="false">'Normativy MP krajů-oba st.neped'!I557</f>
        <v>1848.08</v>
      </c>
      <c r="J49" s="36" t="n">
        <f aca="false">'Normativy MP krajů-oba st.neped'!J557</f>
        <v>1873</v>
      </c>
      <c r="K49" s="36" t="n">
        <f aca="false">'Normativy MP krajů-oba st.neped'!K557</f>
        <v>1907</v>
      </c>
      <c r="L49" s="36" t="n">
        <f aca="false">'Normativy MP krajů-oba st.neped'!L557</f>
        <v>2102</v>
      </c>
      <c r="M49" s="36" t="n">
        <f aca="false">'Normativy MP krajů-oba st.neped'!M557</f>
        <v>1759</v>
      </c>
      <c r="N49" s="36" t="n">
        <f aca="false">'Normativy MP krajů-oba st.neped'!N557</f>
        <v>2319.88334221074</v>
      </c>
      <c r="O49" s="37" t="n">
        <f aca="false">'Normativy MP krajů-oba st.neped'!O557</f>
        <v>1928.10572945259</v>
      </c>
      <c r="AA49" s="11" t="n">
        <v>42</v>
      </c>
    </row>
    <row r="50" customFormat="false" ht="12.75" hidden="false" customHeight="false" outlineLevel="0" collapsed="false">
      <c r="A50" s="38" t="n">
        <v>560</v>
      </c>
      <c r="B50" s="30" t="n">
        <v>2278.68896493095</v>
      </c>
      <c r="C50" s="30" t="n">
        <f aca="false">'Normativy MP krajů-oba st.neped'!C567</f>
        <v>1814.28521905484</v>
      </c>
      <c r="D50" s="30" t="n">
        <f aca="false">'Normativy MP krajů-oba st.neped'!D567</f>
        <v>1835.81951834651</v>
      </c>
      <c r="E50" s="30" t="n">
        <f aca="false">'Normativy MP krajů-oba st.neped'!E567</f>
        <v>1877</v>
      </c>
      <c r="F50" s="30" t="n">
        <f aca="false">'Normativy MP krajů-oba st.neped'!F567</f>
        <v>1997.98843548924</v>
      </c>
      <c r="G50" s="30" t="n">
        <f aca="false">'Normativy MP krajů-oba st.neped'!G567</f>
        <v>1905</v>
      </c>
      <c r="H50" s="30" t="n">
        <v>2191.00864288475</v>
      </c>
      <c r="I50" s="30" t="n">
        <f aca="false">'Normativy MP krajů-oba st.neped'!I567</f>
        <v>1842.28</v>
      </c>
      <c r="J50" s="30" t="n">
        <f aca="false">'Normativy MP krajů-oba st.neped'!J567</f>
        <v>1865</v>
      </c>
      <c r="K50" s="30" t="n">
        <f aca="false">'Normativy MP krajů-oba st.neped'!K567</f>
        <v>1898</v>
      </c>
      <c r="L50" s="30" t="n">
        <f aca="false">'Normativy MP krajů-oba st.neped'!L567</f>
        <v>2093</v>
      </c>
      <c r="M50" s="30" t="n">
        <f aca="false">'Normativy MP krajů-oba st.neped'!M567</f>
        <v>1752</v>
      </c>
      <c r="N50" s="30" t="n">
        <f aca="false">'Normativy MP krajů-oba st.neped'!N567</f>
        <v>2303.08326051679</v>
      </c>
      <c r="O50" s="31" t="n">
        <f aca="false">'Normativy MP krajů-oba st.neped'!O567</f>
        <v>1920.8441633975</v>
      </c>
      <c r="AA50" s="11" t="n">
        <v>43</v>
      </c>
    </row>
    <row r="51" customFormat="false" ht="12.75" hidden="false" customHeight="false" outlineLevel="0" collapsed="false">
      <c r="A51" s="32" t="n">
        <v>570</v>
      </c>
      <c r="B51" s="30" t="n">
        <v>2274.32682576839</v>
      </c>
      <c r="C51" s="30" t="n">
        <f aca="false">'Normativy MP krajů-oba st.neped'!C577</f>
        <v>1807.32338296852</v>
      </c>
      <c r="D51" s="30" t="n">
        <f aca="false">'Normativy MP krajů-oba st.neped'!D577</f>
        <v>1825.48857693366</v>
      </c>
      <c r="E51" s="30" t="n">
        <f aca="false">'Normativy MP krajů-oba st.neped'!E577</f>
        <v>1870</v>
      </c>
      <c r="F51" s="30" t="n">
        <f aca="false">'Normativy MP krajů-oba st.neped'!F577</f>
        <v>1989.57599281954</v>
      </c>
      <c r="G51" s="30" t="n">
        <f aca="false">'Normativy MP krajů-oba st.neped'!G577</f>
        <v>1884</v>
      </c>
      <c r="H51" s="30" t="n">
        <v>2179.82402432232</v>
      </c>
      <c r="I51" s="30" t="n">
        <f aca="false">'Normativy MP krajů-oba st.neped'!I577</f>
        <v>1836.8</v>
      </c>
      <c r="J51" s="30" t="n">
        <f aca="false">'Normativy MP krajů-oba st.neped'!J577</f>
        <v>1858</v>
      </c>
      <c r="K51" s="30" t="n">
        <f aca="false">'Normativy MP krajů-oba st.neped'!K577</f>
        <v>1889</v>
      </c>
      <c r="L51" s="30" t="n">
        <f aca="false">'Normativy MP krajů-oba st.neped'!L577</f>
        <v>2084</v>
      </c>
      <c r="M51" s="30" t="n">
        <f aca="false">'Normativy MP krajů-oba st.neped'!M577</f>
        <v>1745</v>
      </c>
      <c r="N51" s="30" t="n">
        <f aca="false">'Normativy MP krajů-oba st.neped'!N577</f>
        <v>2286.31224581471</v>
      </c>
      <c r="O51" s="31" t="n">
        <f aca="false">'Normativy MP krajů-oba st.neped'!O577</f>
        <v>1913.93726013987</v>
      </c>
      <c r="AA51" s="11" t="n">
        <v>44</v>
      </c>
    </row>
    <row r="52" customFormat="false" ht="12.75" hidden="false" customHeight="false" outlineLevel="0" collapsed="false">
      <c r="A52" s="32" t="n">
        <v>580</v>
      </c>
      <c r="B52" s="30" t="n">
        <v>2269.16253352628</v>
      </c>
      <c r="C52" s="30" t="n">
        <f aca="false">'Normativy MP krajů-oba st.neped'!C587</f>
        <v>1800.6707038042</v>
      </c>
      <c r="D52" s="30" t="n">
        <f aca="false">'Normativy MP krajů-oba st.neped'!D587</f>
        <v>1815.4941144265</v>
      </c>
      <c r="E52" s="30" t="n">
        <f aca="false">'Normativy MP krajů-oba st.neped'!E587</f>
        <v>1863</v>
      </c>
      <c r="F52" s="30" t="n">
        <f aca="false">'Normativy MP krajů-oba st.neped'!F587</f>
        <v>1981.5430065806</v>
      </c>
      <c r="G52" s="30" t="n">
        <f aca="false">'Normativy MP krajů-oba st.neped'!G587</f>
        <v>1864</v>
      </c>
      <c r="H52" s="30" t="n">
        <v>2169.07685885283</v>
      </c>
      <c r="I52" s="30" t="n">
        <f aca="false">'Normativy MP krajů-oba st.neped'!I587</f>
        <v>1831.62</v>
      </c>
      <c r="J52" s="30" t="n">
        <f aca="false">'Normativy MP krajů-oba st.neped'!J587</f>
        <v>1851</v>
      </c>
      <c r="K52" s="30" t="n">
        <f aca="false">'Normativy MP krajů-oba st.neped'!K587</f>
        <v>1881</v>
      </c>
      <c r="L52" s="30" t="n">
        <f aca="false">'Normativy MP krajů-oba st.neped'!L587</f>
        <v>2076</v>
      </c>
      <c r="M52" s="30" t="n">
        <f aca="false">'Normativy MP krajů-oba st.neped'!M587</f>
        <v>1739</v>
      </c>
      <c r="N52" s="30" t="n">
        <f aca="false">'Normativy MP krajů-oba st.neped'!N587</f>
        <v>2269.57430959427</v>
      </c>
      <c r="O52" s="31" t="n">
        <f aca="false">'Normativy MP krajů-oba st.neped'!O587</f>
        <v>1907.37796784557</v>
      </c>
      <c r="AA52" s="11" t="n">
        <v>45</v>
      </c>
    </row>
    <row r="53" customFormat="false" ht="12.75" hidden="false" customHeight="false" outlineLevel="0" collapsed="false">
      <c r="A53" s="32" t="n">
        <v>590</v>
      </c>
      <c r="B53" s="30" t="n">
        <v>2264.95976668739</v>
      </c>
      <c r="C53" s="30" t="n">
        <f aca="false">'Normativy MP krajů-oba st.neped'!C597</f>
        <v>1794.32095254809</v>
      </c>
      <c r="D53" s="30" t="n">
        <f aca="false">'Normativy MP krajů-oba st.neped'!D597</f>
        <v>1805.827005113</v>
      </c>
      <c r="E53" s="30" t="n">
        <f aca="false">'Normativy MP krajů-oba st.neped'!E597</f>
        <v>1857</v>
      </c>
      <c r="F53" s="30" t="n">
        <f aca="false">'Normativy MP krajů-oba st.neped'!F597</f>
        <v>1973.88115536768</v>
      </c>
      <c r="G53" s="30" t="n">
        <f aca="false">'Normativy MP krajů-oba st.neped'!G597</f>
        <v>1844</v>
      </c>
      <c r="H53" s="30" t="n">
        <v>2158.31154240647</v>
      </c>
      <c r="I53" s="30" t="n">
        <f aca="false">'Normativy MP krajů-oba st.neped'!I597</f>
        <v>1826.74</v>
      </c>
      <c r="J53" s="30" t="n">
        <f aca="false">'Normativy MP krajů-oba st.neped'!J597</f>
        <v>1845</v>
      </c>
      <c r="K53" s="30" t="n">
        <f aca="false">'Normativy MP krajů-oba st.neped'!K597</f>
        <v>1872</v>
      </c>
      <c r="L53" s="30" t="n">
        <f aca="false">'Normativy MP krajů-oba st.neped'!L597</f>
        <v>2067</v>
      </c>
      <c r="M53" s="30" t="n">
        <f aca="false">'Normativy MP krajů-oba st.neped'!M597</f>
        <v>1733</v>
      </c>
      <c r="N53" s="30" t="n">
        <f aca="false">'Normativy MP krajů-oba st.neped'!N597</f>
        <v>2252.87332929702</v>
      </c>
      <c r="O53" s="31" t="n">
        <f aca="false">'Normativy MP krajů-oba st.neped'!O597</f>
        <v>1901.15965820443</v>
      </c>
      <c r="AA53" s="11" t="n">
        <v>46</v>
      </c>
    </row>
    <row r="54" customFormat="false" ht="13.5" hidden="false" customHeight="false" outlineLevel="0" collapsed="false">
      <c r="A54" s="35" t="n">
        <v>600</v>
      </c>
      <c r="B54" s="36" t="n">
        <v>2259.94493305909</v>
      </c>
      <c r="C54" s="36" t="n">
        <f aca="false">'Normativy MP krajů-oba st.neped'!C607</f>
        <v>1788.26824610235</v>
      </c>
      <c r="D54" s="36" t="n">
        <f aca="false">'Normativy MP krajů-oba st.neped'!D607</f>
        <v>1796.47855530474</v>
      </c>
      <c r="E54" s="36" t="n">
        <f aca="false">'Normativy MP krajů-oba st.neped'!E607</f>
        <v>1850</v>
      </c>
      <c r="F54" s="36" t="n">
        <f aca="false">'Normativy MP krajů-oba st.neped'!F607</f>
        <v>1966.58259315976</v>
      </c>
      <c r="G54" s="36" t="n">
        <f aca="false">'Normativy MP krajů-oba st.neped'!G607</f>
        <v>1825</v>
      </c>
      <c r="H54" s="36" t="n">
        <v>2147.95834432533</v>
      </c>
      <c r="I54" s="36" t="n">
        <f aca="false">'Normativy MP krajů-oba st.neped'!I607</f>
        <v>1822.15</v>
      </c>
      <c r="J54" s="36" t="n">
        <f aca="false">'Normativy MP krajů-oba st.neped'!J607</f>
        <v>1839</v>
      </c>
      <c r="K54" s="36" t="n">
        <f aca="false">'Normativy MP krajů-oba st.neped'!K607</f>
        <v>1864</v>
      </c>
      <c r="L54" s="36" t="n">
        <f aca="false">'Normativy MP krajů-oba st.neped'!L607</f>
        <v>2060</v>
      </c>
      <c r="M54" s="36" t="n">
        <f aca="false">'Normativy MP krajů-oba st.neped'!M607</f>
        <v>1727</v>
      </c>
      <c r="N54" s="36" t="n">
        <f aca="false">'Normativy MP krajů-oba st.neped'!N607</f>
        <v>2236.21304962629</v>
      </c>
      <c r="O54" s="37" t="n">
        <f aca="false">'Normativy MP krajů-oba st.neped'!O607</f>
        <v>1895.27610892317</v>
      </c>
      <c r="AA54" s="11" t="n">
        <v>47</v>
      </c>
    </row>
    <row r="55" customFormat="false" ht="12.75" hidden="false" customHeight="false" outlineLevel="0" collapsed="false">
      <c r="A55" s="38" t="n">
        <v>610</v>
      </c>
      <c r="B55" s="30" t="n">
        <v>2255.89461783384</v>
      </c>
      <c r="C55" s="30" t="n">
        <f aca="false">'Normativy MP krajů-oba st.neped'!C617</f>
        <v>1782.50703294762</v>
      </c>
      <c r="D55" s="30" t="n">
        <f aca="false">'Normativy MP krajů-oba st.neped'!D617</f>
        <v>1787.44048153805</v>
      </c>
      <c r="E55" s="30" t="n">
        <f aca="false">'Normativy MP krajů-oba st.neped'!E617</f>
        <v>1844</v>
      </c>
      <c r="F55" s="30" t="n">
        <f aca="false">'Normativy MP krajů-oba st.neped'!F617</f>
        <v>1959.63992809692</v>
      </c>
      <c r="G55" s="30" t="n">
        <f aca="false">'Normativy MP krajů-oba st.neped'!G617</f>
        <v>1806</v>
      </c>
      <c r="H55" s="30" t="n">
        <v>2137.59426498266</v>
      </c>
      <c r="I55" s="30" t="n">
        <f aca="false">'Normativy MP krajů-oba st.neped'!I617</f>
        <v>1817.86</v>
      </c>
      <c r="J55" s="30" t="n">
        <f aca="false">'Normativy MP krajů-oba st.neped'!J617</f>
        <v>1833</v>
      </c>
      <c r="K55" s="30" t="n">
        <f aca="false">'Normativy MP krajů-oba st.neped'!K617</f>
        <v>1856</v>
      </c>
      <c r="L55" s="30" t="n">
        <f aca="false">'Normativy MP krajů-oba st.neped'!L617</f>
        <v>2052</v>
      </c>
      <c r="M55" s="30" t="n">
        <f aca="false">'Normativy MP krajů-oba st.neped'!M617</f>
        <v>1721</v>
      </c>
      <c r="N55" s="30" t="n">
        <f aca="false">'Normativy MP krajů-oba st.neped'!N617</f>
        <v>2219.5970839801</v>
      </c>
      <c r="O55" s="31" t="n">
        <f aca="false">'Normativy MP krajů-oba st.neped'!O617</f>
        <v>1889.72148751015</v>
      </c>
      <c r="AA55" s="11" t="n">
        <v>48</v>
      </c>
    </row>
    <row r="56" customFormat="false" ht="12.75" hidden="false" customHeight="false" outlineLevel="0" collapsed="false">
      <c r="A56" s="32" t="n">
        <v>620</v>
      </c>
      <c r="B56" s="30" t="n">
        <v>2251.02503855956</v>
      </c>
      <c r="C56" s="30" t="n">
        <f aca="false">'Normativy MP krajů-oba st.neped'!C627</f>
        <v>1777.03207979762</v>
      </c>
      <c r="D56" s="30" t="n">
        <f aca="false">'Normativy MP krajů-oba st.neped'!D627</f>
        <v>1778.70489018685</v>
      </c>
      <c r="E56" s="30" t="n">
        <f aca="false">'Normativy MP krajů-oba st.neped'!E627</f>
        <v>1839</v>
      </c>
      <c r="F56" s="30" t="n">
        <f aca="false">'Normativy MP krajů-oba st.neped'!F627</f>
        <v>1953.0462027821</v>
      </c>
      <c r="G56" s="30" t="n">
        <f aca="false">'Normativy MP krajů-oba st.neped'!G627</f>
        <v>1787</v>
      </c>
      <c r="H56" s="30" t="n">
        <v>2127.6184905605</v>
      </c>
      <c r="I56" s="30" t="n">
        <f aca="false">'Normativy MP krajů-oba st.neped'!I627</f>
        <v>1814.11</v>
      </c>
      <c r="J56" s="30" t="n">
        <f aca="false">'Normativy MP krajů-oba st.neped'!J627</f>
        <v>1827</v>
      </c>
      <c r="K56" s="30" t="n">
        <f aca="false">'Normativy MP krajů-oba st.neped'!K627</f>
        <v>1848</v>
      </c>
      <c r="L56" s="30" t="n">
        <f aca="false">'Normativy MP krajů-oba st.neped'!L627</f>
        <v>2045</v>
      </c>
      <c r="M56" s="30" t="n">
        <f aca="false">'Normativy MP krajů-oba st.neped'!M627</f>
        <v>1716</v>
      </c>
      <c r="N56" s="30" t="n">
        <f aca="false">'Normativy MP krajů-oba st.neped'!N627</f>
        <v>2203.02891599833</v>
      </c>
      <c r="O56" s="31" t="n">
        <f aca="false">'Normativy MP krajů-oba st.neped'!O627</f>
        <v>1884.49033627002</v>
      </c>
      <c r="AA56" s="11" t="n">
        <v>49</v>
      </c>
    </row>
    <row r="57" customFormat="false" ht="12.75" hidden="false" customHeight="false" outlineLevel="0" collapsed="false">
      <c r="A57" s="32" t="n">
        <v>630</v>
      </c>
      <c r="B57" s="30" t="n">
        <v>2247.12068774231</v>
      </c>
      <c r="C57" s="30" t="n">
        <f aca="false">'Normativy MP krajů-oba st.neped'!C637</f>
        <v>1771.83845918357</v>
      </c>
      <c r="D57" s="30" t="n">
        <f aca="false">'Normativy MP krajů-oba st.neped'!D637</f>
        <v>1770.26425838598</v>
      </c>
      <c r="E57" s="30" t="n">
        <f aca="false">'Normativy MP krajů-oba st.neped'!E637</f>
        <v>1833</v>
      </c>
      <c r="F57" s="30" t="n">
        <f aca="false">'Normativy MP krajů-oba st.neped'!F637</f>
        <v>1946.79487600469</v>
      </c>
      <c r="G57" s="30" t="n">
        <f aca="false">'Normativy MP krajů-oba st.neped'!G637</f>
        <v>1769</v>
      </c>
      <c r="H57" s="30" t="n">
        <v>2117.63871065282</v>
      </c>
      <c r="I57" s="30" t="n">
        <f aca="false">'Normativy MP krajů-oba st.neped'!I637</f>
        <v>1810.39</v>
      </c>
      <c r="J57" s="30" t="n">
        <f aca="false">'Normativy MP krajů-oba st.neped'!J637</f>
        <v>1822</v>
      </c>
      <c r="K57" s="30" t="n">
        <f aca="false">'Normativy MP krajů-oba st.neped'!K637</f>
        <v>1841</v>
      </c>
      <c r="L57" s="30" t="n">
        <f aca="false">'Normativy MP krajů-oba st.neped'!L637</f>
        <v>2038</v>
      </c>
      <c r="M57" s="30" t="n">
        <f aca="false">'Normativy MP krajů-oba st.neped'!M637</f>
        <v>1711</v>
      </c>
      <c r="N57" s="30" t="n">
        <f aca="false">'Normativy MP krajů-oba st.neped'!N637</f>
        <v>2186.51190121522</v>
      </c>
      <c r="O57" s="31" t="n">
        <f aca="false">'Normativy MP krajů-oba st.neped'!O637</f>
        <v>1879.57755843377</v>
      </c>
      <c r="AA57" s="11" t="n">
        <v>50</v>
      </c>
    </row>
    <row r="58" customFormat="false" ht="12.75" hidden="false" customHeight="false" outlineLevel="0" collapsed="false">
      <c r="A58" s="32" t="n">
        <v>640</v>
      </c>
      <c r="B58" s="30" t="n">
        <v>2243.28641378959</v>
      </c>
      <c r="C58" s="30" t="n">
        <f aca="false">'Normativy MP krajů-oba st.neped'!C647</f>
        <v>1766.92153791105</v>
      </c>
      <c r="D58" s="30" t="n">
        <f aca="false">'Normativy MP krajů-oba st.neped'!D647</f>
        <v>1762.11141617217</v>
      </c>
      <c r="E58" s="30" t="n">
        <f aca="false">'Normativy MP krajů-oba st.neped'!E647</f>
        <v>1828</v>
      </c>
      <c r="F58" s="30" t="n">
        <f aca="false">'Normativy MP krajů-oba st.neped'!F647</f>
        <v>1940.87980579258</v>
      </c>
      <c r="G58" s="30" t="n">
        <f aca="false">'Normativy MP krajů-oba st.neped'!G647</f>
        <v>1751</v>
      </c>
      <c r="H58" s="30" t="n">
        <v>2107.8472721885</v>
      </c>
      <c r="I58" s="30" t="n">
        <f aca="false">'Normativy MP krajů-oba st.neped'!I647</f>
        <v>1807.21</v>
      </c>
      <c r="J58" s="30" t="n">
        <f aca="false">'Normativy MP krajů-oba st.neped'!J647</f>
        <v>1817</v>
      </c>
      <c r="K58" s="30" t="n">
        <f aca="false">'Normativy MP krajů-oba st.neped'!K647</f>
        <v>1833</v>
      </c>
      <c r="L58" s="30" t="n">
        <f aca="false">'Normativy MP krajů-oba st.neped'!L647</f>
        <v>2031</v>
      </c>
      <c r="M58" s="30" t="n">
        <f aca="false">'Normativy MP krajů-oba st.neped'!M647</f>
        <v>1706</v>
      </c>
      <c r="N58" s="30" t="n">
        <f aca="false">'Normativy MP krajů-oba st.neped'!N647</f>
        <v>2170.04926880905</v>
      </c>
      <c r="O58" s="31" t="n">
        <f aca="false">'Normativy MP krajů-oba st.neped'!O647</f>
        <v>1874.97840535637</v>
      </c>
      <c r="AA58" s="11" t="n">
        <v>51</v>
      </c>
    </row>
    <row r="59" customFormat="false" ht="13.5" hidden="false" customHeight="false" outlineLevel="0" collapsed="false">
      <c r="A59" s="35" t="n">
        <v>650</v>
      </c>
      <c r="B59" s="36" t="n">
        <v>2238.6277685751</v>
      </c>
      <c r="C59" s="36" t="n">
        <f aca="false">'Normativy MP krajů-oba st.neped'!C657</f>
        <v>1762.27696633722</v>
      </c>
      <c r="D59" s="36" t="n">
        <f aca="false">'Normativy MP krajů-oba st.neped'!D657</f>
        <v>1754.23952975753</v>
      </c>
      <c r="E59" s="36" t="n">
        <f aca="false">'Normativy MP krajů-oba st.neped'!E657</f>
        <v>1824</v>
      </c>
      <c r="F59" s="36" t="n">
        <f aca="false">'Normativy MP krajů-oba st.neped'!F657</f>
        <v>1935.29523370745</v>
      </c>
      <c r="G59" s="36" t="n">
        <f aca="false">'Normativy MP krajů-oba st.neped'!G657</f>
        <v>1733</v>
      </c>
      <c r="H59" s="36" t="n">
        <v>2098.41344286059</v>
      </c>
      <c r="I59" s="36" t="n">
        <f aca="false">'Normativy MP krajů-oba st.neped'!I657</f>
        <v>1804.3</v>
      </c>
      <c r="J59" s="36" t="n">
        <f aca="false">'Normativy MP krajů-oba st.neped'!J657</f>
        <v>1812</v>
      </c>
      <c r="K59" s="36" t="n">
        <f aca="false">'Normativy MP krajů-oba st.neped'!K657</f>
        <v>1826</v>
      </c>
      <c r="L59" s="36" t="n">
        <f aca="false">'Normativy MP krajů-oba st.neped'!L657</f>
        <v>2025</v>
      </c>
      <c r="M59" s="36" t="n">
        <f aca="false">'Normativy MP krajů-oba st.neped'!M657</f>
        <v>1702</v>
      </c>
      <c r="N59" s="36" t="n">
        <f aca="false">'Normativy MP krajů-oba st.neped'!N657</f>
        <v>2153.64412344058</v>
      </c>
      <c r="O59" s="37" t="n">
        <f aca="false">'Normativy MP krajů-oba st.neped'!O657</f>
        <v>1870.68846472011</v>
      </c>
      <c r="AA59" s="11" t="n">
        <v>52</v>
      </c>
    </row>
    <row r="60" customFormat="false" ht="12.75" hidden="false" customHeight="false" outlineLevel="0" collapsed="false">
      <c r="A60" s="38" t="n">
        <v>660</v>
      </c>
      <c r="B60" s="33" t="n">
        <v>2234.9301015903</v>
      </c>
      <c r="C60" s="33" t="n">
        <f aca="false">'Normativy MP krajů-oba st.neped'!C667</f>
        <v>1757.90066842028</v>
      </c>
      <c r="D60" s="33" t="n">
        <f aca="false">'Normativy MP krajů-oba st.neped'!D667</f>
        <v>1746.64208585726</v>
      </c>
      <c r="E60" s="33" t="n">
        <f aca="false">'Normativy MP krajů-oba st.neped'!E667</f>
        <v>1819</v>
      </c>
      <c r="F60" s="33" t="n">
        <f aca="false">'Normativy MP krajů-oba st.neped'!F667</f>
        <v>1930.03577030558</v>
      </c>
      <c r="G60" s="33" t="n">
        <f aca="false">'Normativy MP krajů-oba st.neped'!G667</f>
        <v>1716</v>
      </c>
      <c r="H60" s="33" t="n">
        <v>2088.98276895884</v>
      </c>
      <c r="I60" s="33" t="n">
        <f aca="false">'Normativy MP krajů-oba st.neped'!I667</f>
        <v>1801.4</v>
      </c>
      <c r="J60" s="33" t="n">
        <f aca="false">'Normativy MP krajů-oba st.neped'!J667</f>
        <v>1807</v>
      </c>
      <c r="K60" s="33" t="n">
        <f aca="false">'Normativy MP krajů-oba st.neped'!K667</f>
        <v>1819</v>
      </c>
      <c r="L60" s="33" t="n">
        <f aca="false">'Normativy MP krajů-oba st.neped'!L667</f>
        <v>2019</v>
      </c>
      <c r="M60" s="33" t="n">
        <f aca="false">'Normativy MP krajů-oba st.neped'!M667</f>
        <v>1698</v>
      </c>
      <c r="N60" s="33" t="n">
        <f aca="false">'Normativy MP krajů-oba st.neped'!N667</f>
        <v>2137.29944717247</v>
      </c>
      <c r="O60" s="34" t="n">
        <f aca="false">'Normativy MP krajů-oba st.neped'!O667</f>
        <v>1866.70364968762</v>
      </c>
      <c r="AA60" s="11" t="n">
        <v>53</v>
      </c>
    </row>
    <row r="61" customFormat="false" ht="13.5" hidden="false" customHeight="false" outlineLevel="0" collapsed="false">
      <c r="A61" s="35" t="n">
        <v>670</v>
      </c>
      <c r="B61" s="36" t="n">
        <v>2230.40612033648</v>
      </c>
      <c r="C61" s="36" t="n">
        <f aca="false">'Normativy MP krajů-oba st.neped'!C677</f>
        <v>1753.78883249752</v>
      </c>
      <c r="D61" s="36" t="n">
        <f aca="false">'Normativy MP krajů-oba st.neped'!D677</f>
        <v>1739.31287699974</v>
      </c>
      <c r="E61" s="36" t="n">
        <f aca="false">'Normativy MP krajů-oba st.neped'!E677</f>
        <v>1815</v>
      </c>
      <c r="F61" s="36" t="n">
        <f aca="false">'Normativy MP krajů-oba st.neped'!F677</f>
        <v>1925.09638169343</v>
      </c>
      <c r="G61" s="36" t="n">
        <f aca="false">'Normativy MP krajů-oba st.neped'!G677</f>
        <v>1699</v>
      </c>
      <c r="H61" s="36" t="n">
        <v>2079.88892214624</v>
      </c>
      <c r="I61" s="36" t="n">
        <f aca="false">'Normativy MP krajů-oba st.neped'!I677</f>
        <v>1799.04</v>
      </c>
      <c r="J61" s="36" t="n">
        <f aca="false">'Normativy MP krajů-oba st.neped'!J677</f>
        <v>1803</v>
      </c>
      <c r="K61" s="36" t="n">
        <f aca="false">'Normativy MP krajů-oba st.neped'!K677</f>
        <v>1812</v>
      </c>
      <c r="L61" s="36" t="n">
        <f aca="false">'Normativy MP krajů-oba st.neped'!L677</f>
        <v>2013</v>
      </c>
      <c r="M61" s="36" t="n">
        <f aca="false">'Normativy MP krajů-oba st.neped'!M677</f>
        <v>1694</v>
      </c>
      <c r="N61" s="36" t="n">
        <f aca="false">'Normativy MP krajů-oba st.neped'!N677</f>
        <v>2121.01810146207</v>
      </c>
      <c r="O61" s="37" t="n">
        <f aca="false">'Normativy MP krajů-oba st.neped'!O677</f>
        <v>1863.02018895366</v>
      </c>
      <c r="AA61" s="11" t="n">
        <v>54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41"/>
      <c r="R208" s="41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41"/>
      <c r="R209" s="41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41"/>
      <c r="R210" s="41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41"/>
      <c r="R211" s="41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41"/>
      <c r="R212" s="41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41"/>
      <c r="R213" s="41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41"/>
      <c r="R214" s="41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41"/>
      <c r="R215" s="41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41"/>
      <c r="R216" s="41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41"/>
      <c r="R217" s="41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41"/>
      <c r="R218" s="41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41"/>
      <c r="R219" s="41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41"/>
      <c r="R220" s="41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41"/>
      <c r="R221" s="41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41"/>
      <c r="R222" s="41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41"/>
      <c r="R223" s="41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41"/>
      <c r="R224" s="41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41"/>
      <c r="R225" s="41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41"/>
      <c r="R226" s="41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41"/>
      <c r="R227" s="41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41"/>
      <c r="R228" s="41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41"/>
      <c r="R229" s="41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41"/>
      <c r="R230" s="41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41"/>
      <c r="R231" s="41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41"/>
      <c r="R232" s="41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41"/>
      <c r="R233" s="41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41"/>
      <c r="R234" s="41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41"/>
      <c r="R235" s="41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41"/>
      <c r="R236" s="41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41"/>
      <c r="R237" s="41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41"/>
      <c r="R238" s="41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41"/>
      <c r="R239" s="41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41"/>
      <c r="R240" s="41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41"/>
      <c r="R241" s="41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41"/>
      <c r="R242" s="41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41"/>
      <c r="R243" s="41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41"/>
      <c r="R244" s="41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41"/>
      <c r="R245" s="41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41"/>
      <c r="R246" s="41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41"/>
      <c r="R247" s="41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41"/>
      <c r="R248" s="41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41"/>
      <c r="R249" s="41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41"/>
      <c r="R250" s="41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41"/>
      <c r="R251" s="41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41"/>
      <c r="R252" s="41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41"/>
      <c r="R253" s="41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41"/>
      <c r="R254" s="41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41"/>
      <c r="R255" s="41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41"/>
      <c r="R256" s="41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41"/>
      <c r="R257" s="41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41"/>
      <c r="R258" s="41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41"/>
      <c r="R259" s="41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41"/>
      <c r="R260" s="41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41"/>
      <c r="R261" s="41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41"/>
      <c r="R262" s="41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41"/>
      <c r="R263" s="41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41"/>
      <c r="R264" s="41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41"/>
      <c r="R265" s="41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41"/>
      <c r="R266" s="41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41"/>
      <c r="R267" s="41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41"/>
      <c r="R268" s="41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41"/>
      <c r="R269" s="41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41"/>
      <c r="R270" s="41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41"/>
      <c r="R271" s="41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41"/>
      <c r="R272" s="41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41"/>
      <c r="R273" s="41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41"/>
      <c r="R274" s="41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41"/>
      <c r="R275" s="41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41"/>
      <c r="R276" s="41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41"/>
      <c r="R277" s="41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41"/>
      <c r="R278" s="41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41"/>
      <c r="R279" s="41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41"/>
      <c r="R280" s="41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41"/>
      <c r="R281" s="41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41"/>
      <c r="R282" s="41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41"/>
      <c r="R283" s="41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41"/>
      <c r="R284" s="41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41"/>
      <c r="R285" s="41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41"/>
      <c r="R286" s="41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41"/>
      <c r="R287" s="41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41"/>
      <c r="R288" s="41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41"/>
      <c r="R289" s="41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41"/>
      <c r="R290" s="41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41"/>
      <c r="R291" s="41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41"/>
      <c r="R292" s="41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41"/>
      <c r="R293" s="41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41"/>
      <c r="R294" s="41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41"/>
      <c r="R295" s="41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41"/>
      <c r="R296" s="41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41"/>
      <c r="R297" s="41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41"/>
      <c r="R298" s="41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41"/>
      <c r="R299" s="41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41"/>
      <c r="R300" s="41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41"/>
      <c r="R301" s="41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41"/>
      <c r="R302" s="41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41"/>
      <c r="R303" s="41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41"/>
      <c r="R304" s="41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41"/>
      <c r="R305" s="41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41"/>
      <c r="R306" s="41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41"/>
      <c r="R307" s="41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41"/>
      <c r="R308" s="41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41"/>
      <c r="R309" s="41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41"/>
      <c r="R310" s="41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41"/>
      <c r="R311" s="41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41"/>
      <c r="R312" s="41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41"/>
      <c r="R313" s="41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41"/>
      <c r="R314" s="41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41"/>
      <c r="R315" s="41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41"/>
      <c r="R316" s="41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41"/>
      <c r="R317" s="41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41"/>
      <c r="R318" s="41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41"/>
      <c r="R319" s="41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41"/>
      <c r="R320" s="41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41"/>
      <c r="R321" s="41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41"/>
      <c r="R322" s="41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41"/>
      <c r="R323" s="41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41"/>
      <c r="R324" s="41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41"/>
      <c r="R325" s="41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41"/>
      <c r="R326" s="41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41"/>
      <c r="R327" s="41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41"/>
      <c r="R328" s="41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41"/>
      <c r="R329" s="41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41"/>
      <c r="R330" s="41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41"/>
      <c r="R331" s="41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41"/>
      <c r="R332" s="41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41"/>
      <c r="R333" s="41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41"/>
      <c r="R334" s="41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41"/>
      <c r="R335" s="41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41"/>
      <c r="R336" s="41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41"/>
      <c r="R337" s="41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41"/>
      <c r="R338" s="41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41"/>
      <c r="R339" s="41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41"/>
      <c r="R340" s="41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41"/>
      <c r="R341" s="41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41"/>
      <c r="R342" s="41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41"/>
      <c r="R343" s="41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41"/>
      <c r="R344" s="41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41"/>
      <c r="R345" s="41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41"/>
      <c r="R346" s="41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41"/>
      <c r="R347" s="41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41"/>
      <c r="R348" s="41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41"/>
      <c r="R349" s="41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41"/>
      <c r="R350" s="41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41"/>
      <c r="R351" s="41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41"/>
      <c r="R352" s="41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41"/>
      <c r="R353" s="41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41"/>
      <c r="R354" s="41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41"/>
      <c r="R355" s="41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41"/>
      <c r="R356" s="41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41"/>
      <c r="R357" s="41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41"/>
      <c r="R358" s="41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41"/>
      <c r="R359" s="41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41"/>
      <c r="R360" s="41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41"/>
      <c r="R361" s="41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41"/>
      <c r="R362" s="41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41"/>
      <c r="R363" s="41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41"/>
      <c r="R364" s="41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41"/>
      <c r="R365" s="41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41"/>
      <c r="R366" s="41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41"/>
      <c r="R367" s="41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41"/>
      <c r="R368" s="41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41"/>
      <c r="R369" s="41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41"/>
      <c r="R370" s="41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41"/>
      <c r="R371" s="41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41"/>
      <c r="R372" s="41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41"/>
      <c r="R373" s="41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41"/>
      <c r="R374" s="41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41"/>
      <c r="R375" s="41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41"/>
      <c r="R376" s="41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41"/>
      <c r="R377" s="41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41"/>
      <c r="R378" s="41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41"/>
      <c r="R379" s="41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41"/>
      <c r="R380" s="41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41"/>
      <c r="R381" s="41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41"/>
      <c r="R382" s="41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41"/>
      <c r="R383" s="41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41"/>
      <c r="R384" s="41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41"/>
      <c r="R385" s="41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41"/>
      <c r="R386" s="41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41"/>
      <c r="R387" s="41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41"/>
      <c r="R388" s="41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41"/>
      <c r="R389" s="41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41"/>
      <c r="R390" s="41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41"/>
      <c r="R391" s="41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41"/>
      <c r="R392" s="41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41"/>
      <c r="R393" s="41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41"/>
      <c r="R394" s="41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41"/>
      <c r="R395" s="41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41"/>
      <c r="R396" s="41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41"/>
      <c r="R397" s="41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41"/>
      <c r="R398" s="41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41"/>
      <c r="R399" s="41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41"/>
      <c r="R400" s="41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41"/>
      <c r="R401" s="41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41"/>
      <c r="R402" s="41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41"/>
      <c r="R403" s="41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41"/>
      <c r="R404" s="41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41"/>
      <c r="R405" s="41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41"/>
      <c r="R406" s="41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41"/>
      <c r="R407" s="41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41"/>
      <c r="R408" s="41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41"/>
      <c r="R409" s="41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41"/>
      <c r="R410" s="41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41"/>
      <c r="R411" s="41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41"/>
      <c r="R412" s="41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41"/>
      <c r="R413" s="41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41"/>
      <c r="R414" s="41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41"/>
      <c r="R415" s="41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41"/>
      <c r="R416" s="41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41"/>
      <c r="R417" s="41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41"/>
      <c r="R418" s="41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41"/>
      <c r="R419" s="41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41"/>
      <c r="R420" s="41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41"/>
      <c r="R421" s="41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41"/>
      <c r="R422" s="41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41"/>
      <c r="R423" s="41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41"/>
      <c r="R424" s="41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41"/>
      <c r="R425" s="41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41"/>
      <c r="R426" s="41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41"/>
      <c r="R427" s="41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41"/>
      <c r="R428" s="41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41"/>
      <c r="R429" s="41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41"/>
      <c r="R430" s="41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41"/>
      <c r="R431" s="41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41"/>
      <c r="R432" s="41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41"/>
      <c r="R433" s="41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41"/>
      <c r="R434" s="41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41"/>
      <c r="R435" s="41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41"/>
      <c r="R436" s="41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41"/>
      <c r="R437" s="41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41"/>
      <c r="R438" s="41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41"/>
      <c r="R439" s="41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41"/>
      <c r="R440" s="41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41"/>
      <c r="R441" s="41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41"/>
      <c r="R442" s="41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41"/>
      <c r="R443" s="41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41"/>
      <c r="R444" s="41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41"/>
      <c r="R445" s="41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41"/>
      <c r="R446" s="41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41"/>
      <c r="R447" s="41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41"/>
      <c r="R448" s="41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41"/>
      <c r="R449" s="41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41"/>
      <c r="R450" s="41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41"/>
      <c r="R451" s="41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41"/>
      <c r="R452" s="41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41"/>
      <c r="R453" s="41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41"/>
      <c r="R454" s="41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41"/>
      <c r="R455" s="41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41"/>
      <c r="R456" s="41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41"/>
      <c r="R457" s="41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41"/>
      <c r="R458" s="41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41"/>
      <c r="R459" s="41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41"/>
      <c r="R460" s="41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41"/>
      <c r="R461" s="41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41"/>
      <c r="R462" s="41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41"/>
      <c r="R463" s="41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41"/>
      <c r="R464" s="41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41"/>
      <c r="R465" s="41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41"/>
      <c r="R466" s="41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41"/>
      <c r="R467" s="41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41"/>
      <c r="R468" s="41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41"/>
      <c r="R469" s="41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41"/>
      <c r="R470" s="41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41"/>
      <c r="R471" s="41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41"/>
      <c r="R472" s="41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41"/>
      <c r="R473" s="41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41"/>
      <c r="R474" s="41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41"/>
      <c r="R475" s="41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41"/>
      <c r="R476" s="41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41"/>
      <c r="R477" s="41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41"/>
      <c r="R478" s="41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41"/>
      <c r="R479" s="41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41"/>
      <c r="R480" s="41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41"/>
      <c r="R481" s="41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41"/>
      <c r="R482" s="41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41"/>
      <c r="R483" s="41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41"/>
      <c r="R484" s="41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41"/>
      <c r="R485" s="41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41"/>
      <c r="R486" s="41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41"/>
      <c r="R487" s="41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41"/>
      <c r="R488" s="41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41"/>
      <c r="R489" s="41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41"/>
      <c r="R490" s="41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41"/>
      <c r="R491" s="41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41"/>
      <c r="R492" s="41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41"/>
      <c r="R493" s="41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41"/>
      <c r="R494" s="41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41"/>
      <c r="R495" s="41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41"/>
      <c r="R496" s="41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41"/>
      <c r="R497" s="41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41"/>
      <c r="R498" s="41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41"/>
      <c r="R499" s="41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41"/>
      <c r="R500" s="41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41"/>
      <c r="R501" s="41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41"/>
      <c r="R502" s="41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41"/>
      <c r="R503" s="41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41"/>
      <c r="R504" s="41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41"/>
      <c r="R505" s="41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41"/>
      <c r="R506" s="41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41"/>
      <c r="R507" s="41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41"/>
      <c r="R508" s="41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41"/>
      <c r="R509" s="41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41"/>
      <c r="R510" s="41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41"/>
      <c r="R511" s="41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41"/>
      <c r="R512" s="41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41"/>
      <c r="R513" s="41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41"/>
      <c r="R514" s="41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41"/>
      <c r="R515" s="41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41"/>
      <c r="R516" s="41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41"/>
      <c r="R517" s="41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41"/>
      <c r="R518" s="41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41"/>
      <c r="R519" s="41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41"/>
      <c r="R520" s="41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41"/>
      <c r="R521" s="41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41"/>
      <c r="R522" s="41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41"/>
      <c r="R523" s="41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41"/>
      <c r="R524" s="41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41"/>
      <c r="R525" s="41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41"/>
      <c r="R526" s="41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41"/>
      <c r="R527" s="41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41"/>
      <c r="R528" s="41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41"/>
      <c r="R529" s="41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41"/>
      <c r="R530" s="41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41"/>
      <c r="R531" s="41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41"/>
      <c r="R532" s="41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41"/>
      <c r="R533" s="41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41"/>
      <c r="R534" s="41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41"/>
      <c r="R535" s="41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41"/>
      <c r="R536" s="41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41"/>
      <c r="R537" s="41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41"/>
      <c r="R538" s="41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41"/>
      <c r="R539" s="41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41"/>
      <c r="R540" s="41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41"/>
      <c r="R541" s="41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41"/>
      <c r="R542" s="41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41"/>
      <c r="R543" s="41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41"/>
      <c r="R544" s="41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41"/>
      <c r="R545" s="41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41"/>
      <c r="R546" s="41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41"/>
      <c r="R547" s="41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41"/>
      <c r="R548" s="41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41"/>
      <c r="R549" s="41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41"/>
      <c r="R550" s="41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41"/>
      <c r="R551" s="41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41"/>
      <c r="R552" s="41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41"/>
      <c r="R553" s="41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41"/>
      <c r="R554" s="41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41"/>
      <c r="R555" s="41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41"/>
      <c r="R556" s="41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41"/>
      <c r="R557" s="41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41"/>
      <c r="R558" s="41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41"/>
      <c r="R559" s="41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41"/>
      <c r="R560" s="41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41"/>
      <c r="R561" s="41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41"/>
      <c r="R562" s="41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41"/>
      <c r="R563" s="41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41"/>
      <c r="R564" s="41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41"/>
      <c r="R565" s="41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41"/>
      <c r="R566" s="41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41"/>
      <c r="R567" s="41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41"/>
      <c r="R568" s="41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41"/>
      <c r="R569" s="41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41"/>
      <c r="R570" s="41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41"/>
      <c r="R571" s="41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41"/>
      <c r="R572" s="41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41"/>
      <c r="R573" s="41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41"/>
      <c r="R574" s="41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41"/>
      <c r="R575" s="41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41"/>
      <c r="R576" s="41"/>
    </row>
    <row r="577" customFormat="false" ht="12.75" hidden="false" customHeight="false" outlineLevel="0" collapsed="false">
      <c r="A577" s="39"/>
      <c r="B577" s="40"/>
      <c r="C577" s="40"/>
      <c r="D577" s="40"/>
      <c r="E577" s="40"/>
      <c r="F577" s="45"/>
      <c r="G577" s="40"/>
      <c r="H577" s="45"/>
      <c r="I577" s="40"/>
      <c r="J577" s="40"/>
      <c r="K577" s="40"/>
      <c r="L577" s="44"/>
      <c r="M577" s="40"/>
      <c r="N577" s="40"/>
      <c r="O577" s="40"/>
      <c r="P577" s="41"/>
      <c r="Q577" s="41"/>
      <c r="R577" s="41"/>
    </row>
    <row r="578" customFormat="false" ht="12.75" hidden="false" customHeight="false" outlineLevel="0" collapsed="false">
      <c r="A578" s="39"/>
      <c r="B578" s="40"/>
      <c r="C578" s="40"/>
      <c r="D578" s="40"/>
      <c r="E578" s="40"/>
      <c r="F578" s="45"/>
      <c r="G578" s="40"/>
      <c r="H578" s="45"/>
      <c r="I578" s="40"/>
      <c r="J578" s="40"/>
      <c r="K578" s="40"/>
      <c r="L578" s="44"/>
      <c r="M578" s="40"/>
      <c r="N578" s="40"/>
      <c r="O578" s="40"/>
      <c r="P578" s="41"/>
      <c r="Q578" s="41"/>
      <c r="R578" s="41"/>
    </row>
    <row r="579" customFormat="false" ht="12.75" hidden="false" customHeight="false" outlineLevel="0" collapsed="false">
      <c r="A579" s="39"/>
      <c r="B579" s="40"/>
      <c r="C579" s="40"/>
      <c r="D579" s="40"/>
      <c r="E579" s="40"/>
      <c r="F579" s="45"/>
      <c r="G579" s="40"/>
      <c r="H579" s="45"/>
      <c r="I579" s="40"/>
      <c r="J579" s="40"/>
      <c r="K579" s="40"/>
      <c r="L579" s="44"/>
      <c r="M579" s="40"/>
      <c r="N579" s="40"/>
      <c r="O579" s="40"/>
      <c r="P579" s="41"/>
      <c r="Q579" s="41"/>
      <c r="R579" s="41"/>
    </row>
    <row r="580" customFormat="false" ht="12.75" hidden="false" customHeight="false" outlineLevel="0" collapsed="false">
      <c r="A580" s="39"/>
      <c r="B580" s="40"/>
      <c r="C580" s="40"/>
      <c r="D580" s="40"/>
      <c r="E580" s="40"/>
      <c r="F580" s="45"/>
      <c r="G580" s="40"/>
      <c r="H580" s="45"/>
      <c r="I580" s="40"/>
      <c r="J580" s="40"/>
      <c r="K580" s="40"/>
      <c r="L580" s="44"/>
      <c r="M580" s="40"/>
      <c r="N580" s="40"/>
      <c r="O580" s="40"/>
      <c r="P580" s="41"/>
      <c r="Q580" s="41"/>
      <c r="R580" s="41"/>
    </row>
    <row r="581" customFormat="false" ht="12.75" hidden="false" customHeight="false" outlineLevel="0" collapsed="false">
      <c r="A581" s="39"/>
      <c r="B581" s="40"/>
      <c r="C581" s="40"/>
      <c r="D581" s="40"/>
      <c r="E581" s="40"/>
      <c r="F581" s="45"/>
      <c r="G581" s="40"/>
      <c r="H581" s="45"/>
      <c r="I581" s="40"/>
      <c r="J581" s="40"/>
      <c r="K581" s="40"/>
      <c r="L581" s="44"/>
      <c r="M581" s="40"/>
      <c r="N581" s="40"/>
      <c r="O581" s="40"/>
      <c r="P581" s="41"/>
      <c r="Q581" s="41"/>
      <c r="R581" s="41"/>
    </row>
    <row r="582" customFormat="false" ht="12.75" hidden="false" customHeight="false" outlineLevel="0" collapsed="false">
      <c r="A582" s="39"/>
      <c r="B582" s="40"/>
      <c r="C582" s="40"/>
      <c r="D582" s="40"/>
      <c r="E582" s="40"/>
      <c r="F582" s="45"/>
      <c r="G582" s="40"/>
      <c r="H582" s="45"/>
      <c r="I582" s="40"/>
      <c r="J582" s="40"/>
      <c r="K582" s="40"/>
      <c r="L582" s="44"/>
      <c r="M582" s="40"/>
      <c r="N582" s="40"/>
      <c r="O582" s="40"/>
      <c r="P582" s="41"/>
      <c r="Q582" s="41"/>
      <c r="R582" s="41"/>
    </row>
    <row r="583" customFormat="false" ht="12.75" hidden="false" customHeight="false" outlineLevel="0" collapsed="false">
      <c r="A583" s="39"/>
      <c r="B583" s="40"/>
      <c r="C583" s="40"/>
      <c r="D583" s="40"/>
      <c r="E583" s="40"/>
      <c r="F583" s="45"/>
      <c r="G583" s="40"/>
      <c r="H583" s="45"/>
      <c r="I583" s="40"/>
      <c r="J583" s="40"/>
      <c r="K583" s="40"/>
      <c r="L583" s="44"/>
      <c r="M583" s="40"/>
      <c r="N583" s="40"/>
      <c r="O583" s="40"/>
      <c r="P583" s="41"/>
      <c r="Q583" s="41"/>
      <c r="R583" s="41"/>
    </row>
    <row r="584" customFormat="false" ht="12.75" hidden="false" customHeight="false" outlineLevel="0" collapsed="false">
      <c r="A584" s="39"/>
      <c r="B584" s="40"/>
      <c r="C584" s="40"/>
      <c r="D584" s="40"/>
      <c r="E584" s="40"/>
      <c r="F584" s="45"/>
      <c r="G584" s="40"/>
      <c r="H584" s="45"/>
      <c r="I584" s="40"/>
      <c r="J584" s="40"/>
      <c r="K584" s="40"/>
      <c r="L584" s="44"/>
      <c r="M584" s="40"/>
      <c r="N584" s="40"/>
      <c r="O584" s="40"/>
      <c r="P584" s="41"/>
      <c r="Q584" s="41"/>
      <c r="R584" s="41"/>
    </row>
    <row r="585" customFormat="false" ht="12.75" hidden="false" customHeight="false" outlineLevel="0" collapsed="false">
      <c r="A585" s="39"/>
      <c r="B585" s="40"/>
      <c r="C585" s="40"/>
      <c r="D585" s="40"/>
      <c r="E585" s="40"/>
      <c r="F585" s="45"/>
      <c r="G585" s="40"/>
      <c r="H585" s="45"/>
      <c r="I585" s="40"/>
      <c r="J585" s="40"/>
      <c r="K585" s="40"/>
      <c r="L585" s="44"/>
      <c r="M585" s="40"/>
      <c r="N585" s="40"/>
      <c r="O585" s="40"/>
      <c r="P585" s="41"/>
      <c r="Q585" s="41"/>
      <c r="R585" s="41"/>
    </row>
    <row r="586" customFormat="false" ht="12.75" hidden="false" customHeight="false" outlineLevel="0" collapsed="false">
      <c r="A586" s="39"/>
      <c r="B586" s="40"/>
      <c r="C586" s="40"/>
      <c r="D586" s="40"/>
      <c r="E586" s="40"/>
      <c r="F586" s="45"/>
      <c r="G586" s="40"/>
      <c r="H586" s="45"/>
      <c r="I586" s="40"/>
      <c r="J586" s="40"/>
      <c r="K586" s="40"/>
      <c r="L586" s="44"/>
      <c r="M586" s="40"/>
      <c r="N586" s="40"/>
      <c r="O586" s="40"/>
      <c r="P586" s="41"/>
      <c r="Q586" s="41"/>
      <c r="R586" s="41"/>
    </row>
    <row r="587" customFormat="false" ht="12.75" hidden="false" customHeight="false" outlineLevel="0" collapsed="false">
      <c r="A587" s="39"/>
      <c r="B587" s="40"/>
      <c r="C587" s="40"/>
      <c r="D587" s="40"/>
      <c r="E587" s="40"/>
      <c r="F587" s="45"/>
      <c r="G587" s="40"/>
      <c r="H587" s="45"/>
      <c r="I587" s="40"/>
      <c r="J587" s="40"/>
      <c r="K587" s="40"/>
      <c r="L587" s="44"/>
      <c r="M587" s="40"/>
      <c r="N587" s="40"/>
      <c r="O587" s="40"/>
      <c r="P587" s="41"/>
      <c r="Q587" s="41"/>
      <c r="R587" s="41"/>
    </row>
    <row r="588" customFormat="false" ht="12.75" hidden="false" customHeight="false" outlineLevel="0" collapsed="false">
      <c r="A588" s="39"/>
      <c r="B588" s="40"/>
      <c r="C588" s="40"/>
      <c r="D588" s="40"/>
      <c r="E588" s="40"/>
      <c r="F588" s="45"/>
      <c r="G588" s="40"/>
      <c r="H588" s="45"/>
      <c r="I588" s="40"/>
      <c r="J588" s="40"/>
      <c r="K588" s="40"/>
      <c r="L588" s="44"/>
      <c r="M588" s="40"/>
      <c r="N588" s="40"/>
      <c r="O588" s="40"/>
      <c r="P588" s="41"/>
      <c r="Q588" s="41"/>
      <c r="R588" s="41"/>
    </row>
    <row r="589" customFormat="false" ht="12.75" hidden="false" customHeight="false" outlineLevel="0" collapsed="false">
      <c r="A589" s="39"/>
      <c r="B589" s="40"/>
      <c r="C589" s="40"/>
      <c r="D589" s="40"/>
      <c r="E589" s="40"/>
      <c r="F589" s="45"/>
      <c r="G589" s="40"/>
      <c r="H589" s="45"/>
      <c r="I589" s="40"/>
      <c r="J589" s="40"/>
      <c r="K589" s="40"/>
      <c r="L589" s="44"/>
      <c r="M589" s="40"/>
      <c r="N589" s="40"/>
      <c r="O589" s="40"/>
      <c r="P589" s="41"/>
      <c r="Q589" s="41"/>
      <c r="R589" s="41"/>
    </row>
    <row r="590" customFormat="false" ht="12.75" hidden="false" customHeight="false" outlineLevel="0" collapsed="false">
      <c r="A590" s="39"/>
      <c r="B590" s="40"/>
      <c r="C590" s="40"/>
      <c r="D590" s="40"/>
      <c r="E590" s="40"/>
      <c r="F590" s="45"/>
      <c r="G590" s="40"/>
      <c r="H590" s="45"/>
      <c r="I590" s="40"/>
      <c r="J590" s="40"/>
      <c r="K590" s="40"/>
      <c r="L590" s="44"/>
      <c r="M590" s="40"/>
      <c r="N590" s="40"/>
      <c r="O590" s="40"/>
      <c r="P590" s="41"/>
      <c r="Q590" s="41"/>
      <c r="R590" s="41"/>
    </row>
    <row r="591" customFormat="false" ht="12.75" hidden="false" customHeight="false" outlineLevel="0" collapsed="false">
      <c r="A591" s="39"/>
      <c r="B591" s="40"/>
      <c r="C591" s="40"/>
      <c r="D591" s="40"/>
      <c r="E591" s="40"/>
      <c r="F591" s="45"/>
      <c r="G591" s="40"/>
      <c r="H591" s="45"/>
      <c r="I591" s="40"/>
      <c r="J591" s="40"/>
      <c r="K591" s="40"/>
      <c r="L591" s="44"/>
      <c r="M591" s="40"/>
      <c r="N591" s="40"/>
      <c r="O591" s="40"/>
      <c r="P591" s="41"/>
      <c r="Q591" s="41"/>
      <c r="R591" s="41"/>
    </row>
    <row r="592" customFormat="false" ht="12.75" hidden="false" customHeight="false" outlineLevel="0" collapsed="false">
      <c r="A592" s="39"/>
      <c r="B592" s="40"/>
      <c r="C592" s="40"/>
      <c r="D592" s="40"/>
      <c r="E592" s="40"/>
      <c r="F592" s="45"/>
      <c r="G592" s="40"/>
      <c r="H592" s="45"/>
      <c r="I592" s="40"/>
      <c r="J592" s="40"/>
      <c r="K592" s="40"/>
      <c r="L592" s="44"/>
      <c r="M592" s="40"/>
      <c r="N592" s="40"/>
      <c r="O592" s="40"/>
      <c r="P592" s="41"/>
      <c r="Q592" s="41"/>
      <c r="R592" s="41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7"/>
      <c r="R593" s="47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7"/>
      <c r="R594" s="47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7"/>
      <c r="R595" s="47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7"/>
      <c r="R596" s="47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7"/>
      <c r="R597" s="47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7"/>
      <c r="R598" s="47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7"/>
      <c r="R599" s="47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7"/>
      <c r="R600" s="47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7"/>
      <c r="R601" s="47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7"/>
      <c r="R602" s="47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7"/>
      <c r="R603" s="47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7"/>
      <c r="R604" s="47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7"/>
      <c r="R605" s="47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7"/>
      <c r="R606" s="47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7"/>
      <c r="R607" s="47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7"/>
      <c r="R608" s="47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7"/>
      <c r="R609" s="47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7"/>
      <c r="R610" s="47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7"/>
      <c r="R611" s="47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7"/>
      <c r="R612" s="47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7"/>
      <c r="R613" s="47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customFormat="false" ht="12.75" hidden="false" customHeight="false" outlineLevel="0" collapsed="false">
      <c r="A767" s="41"/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41"/>
      <c r="Q767" s="41"/>
      <c r="R767" s="41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16" min="16" style="9" width="9.14"/>
    <col collapsed="false" customWidth="false" hidden="false" outlineLevel="0" max="27" min="1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2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30</v>
      </c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59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</row>
    <row r="8" customFormat="false" ht="12.75" hidden="false" customHeight="false" outlineLevel="0" collapsed="false">
      <c r="A8" s="60" t="n">
        <v>140</v>
      </c>
      <c r="B8" s="30" t="n">
        <f aca="false">(('nMP-1.st.pedag'!B8*'nMP-1.st.pedag'!$A8)+('nMP-2.st.pedag'!B8*'nMP-2.st.pedag'!$A8)+('nMP-oba st.neped'!B8*'nMP-oba st.neped'!$A8))/'nMP-oba st.neped'!$A8</f>
        <v>20265.6196817842</v>
      </c>
      <c r="C8" s="30" t="n">
        <f aca="false">(('nMP-1.st.pedag'!C8*'nMP-1.st.pedag'!$A8)+('nMP-2.st.pedag'!C8*'nMP-2.st.pedag'!$A8)+('nMP-oba st.neped'!C8*'nMP-oba st.neped'!$A8))/'nMP-oba st.neped'!$A8</f>
        <v>24066.2647066754</v>
      </c>
      <c r="D8" s="30" t="n">
        <f aca="false">(('nMP-1.st.pedag'!D8*'nMP-1.st.pedag'!$A8)+('nMP-2.st.pedag'!D8*'nMP-2.st.pedag'!$A8)+('nMP-oba st.neped'!D8*'nMP-oba st.neped'!$A8))/'nMP-oba st.neped'!$A8</f>
        <v>23199.4226351457</v>
      </c>
      <c r="E8" s="30" t="n">
        <f aca="false">(('nMP-1.st.pedag'!E8*'nMP-1.st.pedag'!$A8)+('nMP-2.st.pedag'!E8*'nMP-2.st.pedag'!$A8)+('nMP-oba st.neped'!E8*'nMP-oba st.neped'!$A8))/'nMP-oba st.neped'!$A8</f>
        <v>26054</v>
      </c>
      <c r="F8" s="30" t="n">
        <f aca="false">(('nMP-1.st.pedag'!F8*'nMP-1.st.pedag'!$A8)+('nMP-2.st.pedag'!F8*'nMP-2.st.pedag'!$A8)+('nMP-oba st.neped'!F8*'nMP-oba st.neped'!$A8))/'nMP-oba st.neped'!$A8</f>
        <v>24010.3144637468</v>
      </c>
      <c r="G8" s="30" t="n">
        <f aca="false">(('nMP-1.st.pedag'!G8*'nMP-1.st.pedag'!$A8)+('nMP-2.st.pedag'!G8*'nMP-2.st.pedag'!$A8)+('nMP-oba st.neped'!G8*'nMP-oba st.neped'!$A8))/'nMP-oba st.neped'!$A8</f>
        <v>23210.3</v>
      </c>
      <c r="H8" s="30" t="n">
        <f aca="false">(('nMP-1.st.pedag'!H8*'nMP-1.st.pedag'!$A8)+('nMP-2.st.pedag'!H8*'nMP-2.st.pedag'!$A8)+('nMP-oba st.neped'!H8*'nMP-oba st.neped'!$A8))/'nMP-oba st.neped'!$A8</f>
        <v>23513.379574015</v>
      </c>
      <c r="I8" s="30" t="n">
        <f aca="false">(('nMP-1.st.pedag'!I8*'nMP-1.st.pedag'!$A8)+('nMP-2.st.pedag'!I8*'nMP-2.st.pedag'!$A8)+('nMP-oba st.neped'!I8*'nMP-oba st.neped'!$A8))/'nMP-oba st.neped'!$A8</f>
        <v>21793.8382857143</v>
      </c>
      <c r="J8" s="30" t="n">
        <f aca="false">(('nMP-1.st.pedag'!J8*'nMP-1.st.pedag'!$A8)+('nMP-2.st.pedag'!J8*'nMP-2.st.pedag'!$A8)+('nMP-oba st.neped'!J8*'nMP-oba st.neped'!$A8))/'nMP-oba st.neped'!$A8</f>
        <v>24380.5571428571</v>
      </c>
      <c r="K8" s="30" t="n">
        <f aca="false">(('nMP-1.st.pedag'!K8*'nMP-1.st.pedag'!$A8)+('nMP-2.st.pedag'!K8*'nMP-2.st.pedag'!$A8)+('nMP-oba st.neped'!K8*'nMP-oba st.neped'!$A8))/'nMP-oba st.neped'!$A8</f>
        <v>23274.1</v>
      </c>
      <c r="L8" s="30" t="n">
        <f aca="false">(('nMP-1.st.pedag'!L8*'nMP-1.st.pedag'!$A8)+('nMP-2.st.pedag'!L8*'nMP-2.st.pedag'!$A8)+('nMP-oba st.neped'!L8*'nMP-oba st.neped'!$A8))/'nMP-oba st.neped'!$A8</f>
        <v>22337.7142857143</v>
      </c>
      <c r="M8" s="30" t="n">
        <f aca="false">(('nMP-1.st.pedag'!M8*'nMP-1.st.pedag'!$A8)+('nMP-2.st.pedag'!M8*'nMP-2.st.pedag'!$A8)+('nMP-oba st.neped'!M8*'nMP-oba st.neped'!$A8))/'nMP-oba st.neped'!$A8</f>
        <v>24190.6714285714</v>
      </c>
      <c r="N8" s="30" t="n">
        <f aca="false">(('nMP-1.st.pedag'!N8*'nMP-1.st.pedag'!$A8)+('nMP-2.st.pedag'!N8*'nMP-2.st.pedag'!$A8)+('nMP-oba st.neped'!N8*'nMP-oba st.neped'!$A8))/'nMP-oba st.neped'!$A8</f>
        <v>24745.3715969922</v>
      </c>
      <c r="O8" s="31" t="n">
        <f aca="false">(('nMP-1.st.pedag'!O8*'nMP-1.st.pedag'!$A8)+('nMP-2.st.pedag'!O8*'nMP-2.st.pedag'!$A8)+('nMP-oba st.neped'!O8*'nMP-oba st.neped'!$A8))/'nMP-oba st.neped'!$A8</f>
        <v>23521.5990613972</v>
      </c>
      <c r="Q8" s="11" t="n">
        <v>140</v>
      </c>
      <c r="R8" s="11" t="n">
        <f aca="false">ROUND(Q8/9*5,0)</f>
        <v>78</v>
      </c>
      <c r="S8" s="11" t="n">
        <f aca="false">ROUND(Q8/9*4,0)</f>
        <v>62</v>
      </c>
      <c r="U8" s="11" t="n">
        <v>140</v>
      </c>
      <c r="V8" s="11" t="n">
        <v>78</v>
      </c>
      <c r="W8" s="11" t="n">
        <v>62</v>
      </c>
      <c r="X8" s="11" t="str">
        <f aca="false">IF(Q8=U8,"ok","--------")</f>
        <v>ok</v>
      </c>
      <c r="Y8" s="11" t="str">
        <f aca="false">IF(R8=V8,"ok","--------")</f>
        <v>ok</v>
      </c>
      <c r="Z8" s="11" t="str">
        <f aca="false">IF(S8=W8,"ok","--------")</f>
        <v>ok</v>
      </c>
      <c r="AA8" s="11" t="n">
        <v>1</v>
      </c>
    </row>
    <row r="9" customFormat="false" ht="13.5" hidden="false" customHeight="false" outlineLevel="0" collapsed="false">
      <c r="A9" s="35" t="n">
        <v>150</v>
      </c>
      <c r="B9" s="36" t="n">
        <f aca="false">(('nMP-1.st.pedag'!B9*'nMP-1.st.pedag'!$A9)+('nMP-2.st.pedag'!B9*'nMP-2.st.pedag'!$A9)+('nMP-oba st.neped'!B9*'nMP-oba st.neped'!$A9))/'nMP-oba st.neped'!$A9</f>
        <v>20200.6790805854</v>
      </c>
      <c r="C9" s="36" t="n">
        <f aca="false">(('nMP-1.st.pedag'!C9*'nMP-1.st.pedag'!$A9)+('nMP-2.st.pedag'!C9*'nMP-2.st.pedag'!$A9)+('nMP-oba st.neped'!C9*'nMP-oba st.neped'!$A9))/'nMP-oba st.neped'!$A9</f>
        <v>24103.8259628281</v>
      </c>
      <c r="D9" s="36" t="n">
        <f aca="false">(('nMP-1.st.pedag'!D9*'nMP-1.st.pedag'!$A9)+('nMP-2.st.pedag'!D9*'nMP-2.st.pedag'!$A9)+('nMP-oba st.neped'!D9*'nMP-oba st.neped'!$A9))/'nMP-oba st.neped'!$A9</f>
        <v>23238.9663931696</v>
      </c>
      <c r="E9" s="36" t="n">
        <f aca="false">(('nMP-1.st.pedag'!E9*'nMP-1.st.pedag'!$A9)+('nMP-2.st.pedag'!E9*'nMP-2.st.pedag'!$A9)+('nMP-oba st.neped'!E9*'nMP-oba st.neped'!$A9))/'nMP-oba st.neped'!$A9</f>
        <v>25148.86</v>
      </c>
      <c r="F9" s="36" t="n">
        <f aca="false">(('nMP-1.st.pedag'!F9*'nMP-1.st.pedag'!$A9)+('nMP-2.st.pedag'!F9*'nMP-2.st.pedag'!$A9)+('nMP-oba st.neped'!F9*'nMP-oba st.neped'!$A9))/'nMP-oba st.neped'!$A9</f>
        <v>24047.8460781964</v>
      </c>
      <c r="G9" s="36" t="n">
        <f aca="false">(('nMP-1.st.pedag'!G9*'nMP-1.st.pedag'!$A9)+('nMP-2.st.pedag'!G9*'nMP-2.st.pedag'!$A9)+('nMP-oba st.neped'!G9*'nMP-oba st.neped'!$A9))/'nMP-oba st.neped'!$A9</f>
        <v>22911.8866666667</v>
      </c>
      <c r="H9" s="36" t="n">
        <f aca="false">(('nMP-1.st.pedag'!H9*'nMP-1.st.pedag'!$A9)+('nMP-2.st.pedag'!H9*'nMP-2.st.pedag'!$A9)+('nMP-oba st.neped'!H9*'nMP-oba st.neped'!$A9))/'nMP-oba st.neped'!$A9</f>
        <v>23550.3523819748</v>
      </c>
      <c r="I9" s="36" t="n">
        <f aca="false">(('nMP-1.st.pedag'!I9*'nMP-1.st.pedag'!$A9)+('nMP-2.st.pedag'!I9*'nMP-2.st.pedag'!$A9)+('nMP-oba st.neped'!I9*'nMP-oba st.neped'!$A9))/'nMP-oba st.neped'!$A9</f>
        <v>21820.6264</v>
      </c>
      <c r="J9" s="36" t="n">
        <f aca="false">(('nMP-1.st.pedag'!J9*'nMP-1.st.pedag'!$A9)+('nMP-2.st.pedag'!J9*'nMP-2.st.pedag'!$A9)+('nMP-oba st.neped'!J9*'nMP-oba st.neped'!$A9))/'nMP-oba st.neped'!$A9</f>
        <v>24424.2733333333</v>
      </c>
      <c r="K9" s="36" t="n">
        <f aca="false">(('nMP-1.st.pedag'!K9*'nMP-1.st.pedag'!$A9)+('nMP-2.st.pedag'!K9*'nMP-2.st.pedag'!$A9)+('nMP-oba st.neped'!K9*'nMP-oba st.neped'!$A9))/'nMP-oba st.neped'!$A9</f>
        <v>23309.3266666667</v>
      </c>
      <c r="L9" s="36" t="n">
        <f aca="false">(('nMP-1.st.pedag'!L9*'nMP-1.st.pedag'!$A9)+('nMP-2.st.pedag'!L9*'nMP-2.st.pedag'!$A9)+('nMP-oba st.neped'!L9*'nMP-oba st.neped'!$A9))/'nMP-oba st.neped'!$A9</f>
        <v>22001.8</v>
      </c>
      <c r="M9" s="36" t="n">
        <f aca="false">(('nMP-1.st.pedag'!M9*'nMP-1.st.pedag'!$A9)+('nMP-2.st.pedag'!M9*'nMP-2.st.pedag'!$A9)+('nMP-oba st.neped'!M9*'nMP-oba st.neped'!$A9))/'nMP-oba st.neped'!$A9</f>
        <v>24235.9933333333</v>
      </c>
      <c r="N9" s="36" t="n">
        <f aca="false">(('nMP-1.st.pedag'!N9*'nMP-1.st.pedag'!$A9)+('nMP-2.st.pedag'!N9*'nMP-2.st.pedag'!$A9)+('nMP-oba st.neped'!N9*'nMP-oba st.neped'!$A9))/'nMP-oba st.neped'!$A9</f>
        <v>24774.6259431249</v>
      </c>
      <c r="O9" s="37" t="n">
        <f aca="false">(('nMP-1.st.pedag'!O9*'nMP-1.st.pedag'!$A9)+('nMP-2.st.pedag'!O9*'nMP-2.st.pedag'!$A9)+('nMP-oba st.neped'!O9*'nMP-oba st.neped'!$A9))/'nMP-oba st.neped'!$A9</f>
        <v>23558.6746258771</v>
      </c>
      <c r="Q9" s="11" t="n">
        <v>150</v>
      </c>
      <c r="R9" s="11" t="n">
        <f aca="false">ROUND(Q9/9*5,0)</f>
        <v>83</v>
      </c>
      <c r="S9" s="11" t="n">
        <f aca="false">ROUND(Q9/9*4,0)</f>
        <v>67</v>
      </c>
      <c r="U9" s="11" t="n">
        <v>150</v>
      </c>
      <c r="V9" s="11" t="n">
        <v>83</v>
      </c>
      <c r="W9" s="11" t="n">
        <v>67</v>
      </c>
      <c r="X9" s="11" t="str">
        <f aca="false">IF(Q9=U9,"ok","--------")</f>
        <v>ok</v>
      </c>
      <c r="Y9" s="11" t="str">
        <f aca="false">IF(R9=V9,"ok","--------")</f>
        <v>ok</v>
      </c>
      <c r="Z9" s="11" t="str">
        <f aca="false">IF(S9=W9,"ok","--------")</f>
        <v>ok</v>
      </c>
      <c r="AA9" s="11" t="n">
        <v>2</v>
      </c>
    </row>
    <row r="10" customFormat="false" ht="12.75" hidden="false" customHeight="false" outlineLevel="0" collapsed="false">
      <c r="A10" s="38" t="n">
        <v>160</v>
      </c>
      <c r="B10" s="30" t="n">
        <f aca="false">(('nMP-1.st.pedag'!B10*'nMP-1.st.pedag'!$A10)+('nMP-2.st.pedag'!B10*'nMP-2.st.pedag'!$A10)+('nMP-oba st.neped'!B10*'nMP-oba st.neped'!$A10))/'nMP-oba st.neped'!$A10</f>
        <v>20091.9734194435</v>
      </c>
      <c r="C10" s="30" t="n">
        <f aca="false">(('nMP-1.st.pedag'!C10*'nMP-1.st.pedag'!$A10)+('nMP-2.st.pedag'!C10*'nMP-2.st.pedag'!$A10)+('nMP-oba st.neped'!C10*'nMP-oba st.neped'!$A10))/'nMP-oba st.neped'!$A10</f>
        <v>23004.0349087783</v>
      </c>
      <c r="D10" s="30" t="n">
        <f aca="false">(('nMP-1.st.pedag'!D10*'nMP-1.st.pedag'!$A10)+('nMP-2.st.pedag'!D10*'nMP-2.st.pedag'!$A10)+('nMP-oba st.neped'!D10*'nMP-oba st.neped'!$A10))/'nMP-oba st.neped'!$A10</f>
        <v>22824.0904689832</v>
      </c>
      <c r="E10" s="30" t="n">
        <f aca="false">(('nMP-1.st.pedag'!E10*'nMP-1.st.pedag'!$A10)+('nMP-2.st.pedag'!E10*'nMP-2.st.pedag'!$A10)+('nMP-oba st.neped'!E10*'nMP-oba st.neped'!$A10))/'nMP-oba st.neped'!$A10</f>
        <v>24255.00625</v>
      </c>
      <c r="F10" s="30" t="n">
        <f aca="false">(('nMP-1.st.pedag'!F10*'nMP-1.st.pedag'!$A10)+('nMP-2.st.pedag'!F10*'nMP-2.st.pedag'!$A10)+('nMP-oba st.neped'!F10*'nMP-oba st.neped'!$A10))/'nMP-oba st.neped'!$A10</f>
        <v>23075.9980966044</v>
      </c>
      <c r="G10" s="30" t="n">
        <f aca="false">(('nMP-1.st.pedag'!G10*'nMP-1.st.pedag'!$A10)+('nMP-2.st.pedag'!G10*'nMP-2.st.pedag'!$A10)+('nMP-oba st.neped'!G10*'nMP-oba st.neped'!$A10))/'nMP-oba st.neped'!$A10</f>
        <v>22555.325</v>
      </c>
      <c r="H10" s="30" t="n">
        <f aca="false">(('nMP-1.st.pedag'!H10*'nMP-1.st.pedag'!$A10)+('nMP-2.st.pedag'!H10*'nMP-2.st.pedag'!$A10)+('nMP-oba st.neped'!H10*'nMP-oba st.neped'!$A10))/'nMP-oba st.neped'!$A10</f>
        <v>22892.3638476032</v>
      </c>
      <c r="I10" s="30" t="n">
        <f aca="false">(('nMP-1.st.pedag'!I10*'nMP-1.st.pedag'!$A10)+('nMP-2.st.pedag'!I10*'nMP-2.st.pedag'!$A10)+('nMP-oba st.neped'!I10*'nMP-oba st.neped'!$A10))/'nMP-oba st.neped'!$A10</f>
        <v>21571.6044375</v>
      </c>
      <c r="J10" s="30" t="n">
        <f aca="false">(('nMP-1.st.pedag'!J10*'nMP-1.st.pedag'!$A10)+('nMP-2.st.pedag'!J10*'nMP-2.st.pedag'!$A10)+('nMP-oba st.neped'!J10*'nMP-oba st.neped'!$A10))/'nMP-oba st.neped'!$A10</f>
        <v>23606.01875</v>
      </c>
      <c r="K10" s="30" t="n">
        <f aca="false">(('nMP-1.st.pedag'!K10*'nMP-1.st.pedag'!$A10)+('nMP-2.st.pedag'!K10*'nMP-2.st.pedag'!$A10)+('nMP-oba st.neped'!K10*'nMP-oba st.neped'!$A10))/'nMP-oba st.neped'!$A10</f>
        <v>22850.3625</v>
      </c>
      <c r="L10" s="30" t="n">
        <f aca="false">(('nMP-1.st.pedag'!L10*'nMP-1.st.pedag'!$A10)+('nMP-2.st.pedag'!L10*'nMP-2.st.pedag'!$A10)+('nMP-oba st.neped'!L10*'nMP-oba st.neped'!$A10))/'nMP-oba st.neped'!$A10</f>
        <v>21672.9875</v>
      </c>
      <c r="M10" s="30" t="n">
        <f aca="false">(('nMP-1.st.pedag'!M10*'nMP-1.st.pedag'!$A10)+('nMP-2.st.pedag'!M10*'nMP-2.st.pedag'!$A10)+('nMP-oba st.neped'!M10*'nMP-oba st.neped'!$A10))/'nMP-oba st.neped'!$A10</f>
        <v>23298.35</v>
      </c>
      <c r="N10" s="30" t="n">
        <f aca="false">(('nMP-1.st.pedag'!N10*'nMP-1.st.pedag'!$A10)+('nMP-2.st.pedag'!N10*'nMP-2.st.pedag'!$A10)+('nMP-oba st.neped'!N10*'nMP-oba st.neped'!$A10))/'nMP-oba st.neped'!$A10</f>
        <v>23675.2593270381</v>
      </c>
      <c r="O10" s="31" t="n">
        <f aca="false">(('nMP-1.st.pedag'!O10*'nMP-1.st.pedag'!$A10)+('nMP-2.st.pedag'!O10*'nMP-2.st.pedag'!$A10)+('nMP-oba st.neped'!O10*'nMP-oba st.neped'!$A10))/'nMP-oba st.neped'!$A10</f>
        <v>22644.3173189218</v>
      </c>
      <c r="Q10" s="11" t="n">
        <v>160</v>
      </c>
      <c r="R10" s="11" t="n">
        <f aca="false">ROUND(Q10/9*5,0)</f>
        <v>89</v>
      </c>
      <c r="S10" s="11" t="n">
        <f aca="false">ROUND(Q10/9*4,0)</f>
        <v>71</v>
      </c>
      <c r="U10" s="11" t="n">
        <v>160</v>
      </c>
      <c r="V10" s="11" t="n">
        <v>89</v>
      </c>
      <c r="W10" s="11" t="n">
        <v>71</v>
      </c>
      <c r="X10" s="11" t="str">
        <f aca="false">IF(Q10=U10,"ok","--------")</f>
        <v>ok</v>
      </c>
      <c r="Y10" s="11" t="str">
        <f aca="false">IF(R10=V10,"ok","--------")</f>
        <v>ok</v>
      </c>
      <c r="Z10" s="11" t="str">
        <f aca="false">IF(S10=W10,"ok","--------")</f>
        <v>ok</v>
      </c>
      <c r="AA10" s="11" t="n">
        <v>3</v>
      </c>
    </row>
    <row r="11" customFormat="false" ht="12.75" hidden="false" customHeight="false" outlineLevel="0" collapsed="false">
      <c r="A11" s="32" t="n">
        <v>170</v>
      </c>
      <c r="B11" s="30" t="n">
        <f aca="false">(('nMP-1.st.pedag'!B11*'nMP-1.st.pedag'!$A11)+('nMP-2.st.pedag'!B11*'nMP-2.st.pedag'!$A11)+('nMP-oba st.neped'!B11*'nMP-oba st.neped'!$A11))/'nMP-oba st.neped'!$A11</f>
        <v>20011.309172052</v>
      </c>
      <c r="C11" s="30" t="n">
        <f aca="false">(('nMP-1.st.pedag'!C11*'nMP-1.st.pedag'!$A11)+('nMP-2.st.pedag'!C11*'nMP-2.st.pedag'!$A11)+('nMP-oba st.neped'!C11*'nMP-oba st.neped'!$A11))/'nMP-oba st.neped'!$A11</f>
        <v>22009.0664627849</v>
      </c>
      <c r="D11" s="30" t="n">
        <f aca="false">(('nMP-1.st.pedag'!D11*'nMP-1.st.pedag'!$A11)+('nMP-2.st.pedag'!D11*'nMP-2.st.pedag'!$A11)+('nMP-oba st.neped'!D11*'nMP-oba st.neped'!$A11))/'nMP-oba st.neped'!$A11</f>
        <v>22197.1553232733</v>
      </c>
      <c r="E11" s="30" t="n">
        <f aca="false">(('nMP-1.st.pedag'!E11*'nMP-1.st.pedag'!$A11)+('nMP-2.st.pedag'!E11*'nMP-2.st.pedag'!$A11)+('nMP-oba st.neped'!E11*'nMP-oba st.neped'!$A11))/'nMP-oba st.neped'!$A11</f>
        <v>23418.2117647059</v>
      </c>
      <c r="F11" s="30" t="n">
        <f aca="false">(('nMP-1.st.pedag'!F11*'nMP-1.st.pedag'!$A11)+('nMP-2.st.pedag'!F11*'nMP-2.st.pedag'!$A11)+('nMP-oba st.neped'!F11*'nMP-oba st.neped'!$A11))/'nMP-oba st.neped'!$A11</f>
        <v>22022.0959007154</v>
      </c>
      <c r="G11" s="30" t="n">
        <f aca="false">(('nMP-1.st.pedag'!G11*'nMP-1.st.pedag'!$A11)+('nMP-2.st.pedag'!G11*'nMP-2.st.pedag'!$A11)+('nMP-oba st.neped'!G11*'nMP-oba st.neped'!$A11))/'nMP-oba st.neped'!$A11</f>
        <v>22239.9176470588</v>
      </c>
      <c r="H11" s="30" t="n">
        <f aca="false">(('nMP-1.st.pedag'!H11*'nMP-1.st.pedag'!$A11)+('nMP-2.st.pedag'!H11*'nMP-2.st.pedag'!$A11)+('nMP-oba st.neped'!H11*'nMP-oba st.neped'!$A11))/'nMP-oba st.neped'!$A11</f>
        <v>22103.6453524375</v>
      </c>
      <c r="I11" s="30" t="n">
        <f aca="false">(('nMP-1.st.pedag'!I11*'nMP-1.st.pedag'!$A11)+('nMP-2.st.pedag'!I11*'nMP-2.st.pedag'!$A11)+('nMP-oba st.neped'!I11*'nMP-oba st.neped'!$A11))/'nMP-oba st.neped'!$A11</f>
        <v>21285.1382352941</v>
      </c>
      <c r="J11" s="30" t="n">
        <f aca="false">(('nMP-1.st.pedag'!J11*'nMP-1.st.pedag'!$A11)+('nMP-2.st.pedag'!J11*'nMP-2.st.pedag'!$A11)+('nMP-oba st.neped'!J11*'nMP-oba st.neped'!$A11))/'nMP-oba st.neped'!$A11</f>
        <v>22474.7882352941</v>
      </c>
      <c r="K11" s="30" t="n">
        <f aca="false">(('nMP-1.st.pedag'!K11*'nMP-1.st.pedag'!$A11)+('nMP-2.st.pedag'!K11*'nMP-2.st.pedag'!$A11)+('nMP-oba st.neped'!K11*'nMP-oba st.neped'!$A11))/'nMP-oba st.neped'!$A11</f>
        <v>22256.4117647059</v>
      </c>
      <c r="L11" s="30" t="n">
        <f aca="false">(('nMP-1.st.pedag'!L11*'nMP-1.st.pedag'!$A11)+('nMP-2.st.pedag'!L11*'nMP-2.st.pedag'!$A11)+('nMP-oba st.neped'!L11*'nMP-oba st.neped'!$A11))/'nMP-oba st.neped'!$A11</f>
        <v>21363.4117647059</v>
      </c>
      <c r="M11" s="30" t="n">
        <f aca="false">(('nMP-1.st.pedag'!M11*'nMP-1.st.pedag'!$A11)+('nMP-2.st.pedag'!M11*'nMP-2.st.pedag'!$A11)+('nMP-oba st.neped'!M11*'nMP-oba st.neped'!$A11))/'nMP-oba st.neped'!$A11</f>
        <v>22175.9294117647</v>
      </c>
      <c r="N11" s="30" t="n">
        <f aca="false">(('nMP-1.st.pedag'!N11*'nMP-1.st.pedag'!$A11)+('nMP-2.st.pedag'!N11*'nMP-2.st.pedag'!$A11)+('nMP-oba st.neped'!N11*'nMP-oba st.neped'!$A11))/'nMP-oba st.neped'!$A11</f>
        <v>22719.137897245</v>
      </c>
      <c r="O11" s="31" t="n">
        <f aca="false">(('nMP-1.st.pedag'!O11*'nMP-1.st.pedag'!$A11)+('nMP-2.st.pedag'!O11*'nMP-2.st.pedag'!$A11)+('nMP-oba st.neped'!O11*'nMP-oba st.neped'!$A11))/'nMP-oba st.neped'!$A11</f>
        <v>21584.6815965015</v>
      </c>
      <c r="Q11" s="11" t="n">
        <v>170</v>
      </c>
      <c r="R11" s="11" t="n">
        <f aca="false">ROUND(Q11/9*5,0)</f>
        <v>94</v>
      </c>
      <c r="S11" s="11" t="n">
        <f aca="false">ROUND(Q11/9*4,0)</f>
        <v>76</v>
      </c>
      <c r="U11" s="11" t="n">
        <v>170</v>
      </c>
      <c r="V11" s="11" t="n">
        <v>94</v>
      </c>
      <c r="W11" s="11" t="n">
        <v>76</v>
      </c>
      <c r="X11" s="11" t="str">
        <f aca="false">IF(Q11=U11,"ok","--------")</f>
        <v>ok</v>
      </c>
      <c r="Y11" s="11" t="str">
        <f aca="false">IF(R11=V11,"ok","--------")</f>
        <v>ok</v>
      </c>
      <c r="Z11" s="11" t="str">
        <f aca="false">IF(S11=W11,"ok","--------")</f>
        <v>ok</v>
      </c>
      <c r="AA11" s="11" t="n">
        <v>4</v>
      </c>
    </row>
    <row r="12" customFormat="false" ht="12.75" hidden="false" customHeight="false" outlineLevel="0" collapsed="false">
      <c r="A12" s="32" t="n">
        <v>180</v>
      </c>
      <c r="B12" s="30" t="n">
        <f aca="false">(('nMP-1.st.pedag'!B12*'nMP-1.st.pedag'!$A12)+('nMP-2.st.pedag'!B12*'nMP-2.st.pedag'!$A12)+('nMP-oba st.neped'!B12*'nMP-oba st.neped'!$A12))/'nMP-oba st.neped'!$A12</f>
        <v>19871.9621143058</v>
      </c>
      <c r="C12" s="30" t="n">
        <f aca="false">(('nMP-1.st.pedag'!C12*'nMP-1.st.pedag'!$A12)+('nMP-2.st.pedag'!C12*'nMP-2.st.pedag'!$A12)+('nMP-oba st.neped'!C12*'nMP-oba st.neped'!$A12))/'nMP-oba st.neped'!$A12</f>
        <v>21170.5200392115</v>
      </c>
      <c r="D12" s="30" t="n">
        <f aca="false">(('nMP-1.st.pedag'!D12*'nMP-1.st.pedag'!$A12)+('nMP-2.st.pedag'!D12*'nMP-2.st.pedag'!$A12)+('nMP-oba st.neped'!D12*'nMP-oba st.neped'!$A12))/'nMP-oba st.neped'!$A12</f>
        <v>21622.5831139615</v>
      </c>
      <c r="E12" s="30" t="n">
        <f aca="false">(('nMP-1.st.pedag'!E12*'nMP-1.st.pedag'!$A12)+('nMP-2.st.pedag'!E12*'nMP-2.st.pedag'!$A12)+('nMP-oba st.neped'!E12*'nMP-oba st.neped'!$A12))/'nMP-oba st.neped'!$A12</f>
        <v>22711.4444444444</v>
      </c>
      <c r="F12" s="30" t="n">
        <f aca="false">(('nMP-1.st.pedag'!F12*'nMP-1.st.pedag'!$A12)+('nMP-2.st.pedag'!F12*'nMP-2.st.pedag'!$A12)+('nMP-oba st.neped'!F12*'nMP-oba st.neped'!$A12))/'nMP-oba st.neped'!$A12</f>
        <v>21134.6503113947</v>
      </c>
      <c r="G12" s="30" t="n">
        <f aca="false">(('nMP-1.st.pedag'!G12*'nMP-1.st.pedag'!$A12)+('nMP-2.st.pedag'!G12*'nMP-2.st.pedag'!$A12)+('nMP-oba st.neped'!G12*'nMP-oba st.neped'!$A12))/'nMP-oba st.neped'!$A12</f>
        <v>21898.8888888889</v>
      </c>
      <c r="H12" s="30" t="n">
        <f aca="false">(('nMP-1.st.pedag'!H12*'nMP-1.st.pedag'!$A12)+('nMP-2.st.pedag'!H12*'nMP-2.st.pedag'!$A12)+('nMP-oba st.neped'!H12*'nMP-oba st.neped'!$A12))/'nMP-oba st.neped'!$A12</f>
        <v>21418.126858472</v>
      </c>
      <c r="I12" s="30" t="n">
        <f aca="false">(('nMP-1.st.pedag'!I12*'nMP-1.st.pedag'!$A12)+('nMP-2.st.pedag'!I12*'nMP-2.st.pedag'!$A12)+('nMP-oba st.neped'!I12*'nMP-oba st.neped'!$A12))/'nMP-oba st.neped'!$A12</f>
        <v>20975.3166666667</v>
      </c>
      <c r="J12" s="30" t="n">
        <f aca="false">(('nMP-1.st.pedag'!J12*'nMP-1.st.pedag'!$A12)+('nMP-2.st.pedag'!J12*'nMP-2.st.pedag'!$A12)+('nMP-oba st.neped'!J12*'nMP-oba st.neped'!$A12))/'nMP-oba st.neped'!$A12</f>
        <v>21501.4444444444</v>
      </c>
      <c r="K12" s="30" t="n">
        <f aca="false">(('nMP-1.st.pedag'!K12*'nMP-1.st.pedag'!$A12)+('nMP-2.st.pedag'!K12*'nMP-2.st.pedag'!$A12)+('nMP-oba st.neped'!K12*'nMP-oba st.neped'!$A12))/'nMP-oba st.neped'!$A12</f>
        <v>21723.4444444444</v>
      </c>
      <c r="L12" s="30" t="n">
        <f aca="false">(('nMP-1.st.pedag'!L12*'nMP-1.st.pedag'!$A12)+('nMP-2.st.pedag'!L12*'nMP-2.st.pedag'!$A12)+('nMP-oba st.neped'!L12*'nMP-oba st.neped'!$A12))/'nMP-oba st.neped'!$A12</f>
        <v>21082.1111111111</v>
      </c>
      <c r="M12" s="30" t="n">
        <f aca="false">(('nMP-1.st.pedag'!M12*'nMP-1.st.pedag'!$A12)+('nMP-2.st.pedag'!M12*'nMP-2.st.pedag'!$A12)+('nMP-oba st.neped'!M12*'nMP-oba st.neped'!$A12))/'nMP-oba st.neped'!$A12</f>
        <v>21211.7777777778</v>
      </c>
      <c r="N12" s="30" t="n">
        <f aca="false">(('nMP-1.st.pedag'!N12*'nMP-1.st.pedag'!$A12)+('nMP-2.st.pedag'!N12*'nMP-2.st.pedag'!$A12)+('nMP-oba st.neped'!N12*'nMP-oba st.neped'!$A12))/'nMP-oba st.neped'!$A12</f>
        <v>21986.8116112312</v>
      </c>
      <c r="O12" s="31" t="n">
        <f aca="false">(('nMP-1.st.pedag'!O12*'nMP-1.st.pedag'!$A12)+('nMP-2.st.pedag'!O12*'nMP-2.st.pedag'!$A12)+('nMP-oba st.neped'!O12*'nMP-oba st.neped'!$A12))/'nMP-oba st.neped'!$A12</f>
        <v>20688.9955927562</v>
      </c>
      <c r="Q12" s="11" t="n">
        <v>180</v>
      </c>
      <c r="R12" s="11" t="n">
        <f aca="false">ROUND(Q12/9*5,0)</f>
        <v>100</v>
      </c>
      <c r="S12" s="11" t="n">
        <f aca="false">ROUND(Q12/9*4,0)</f>
        <v>80</v>
      </c>
      <c r="U12" s="11" t="n">
        <v>180</v>
      </c>
      <c r="V12" s="11" t="n">
        <v>100</v>
      </c>
      <c r="W12" s="11" t="n">
        <v>80</v>
      </c>
      <c r="X12" s="11" t="str">
        <f aca="false">IF(Q12=U12,"ok","--------")</f>
        <v>ok</v>
      </c>
      <c r="Y12" s="11" t="str">
        <f aca="false">IF(R12=V12,"ok","--------")</f>
        <v>ok</v>
      </c>
      <c r="Z12" s="11" t="str">
        <f aca="false">IF(S12=W12,"ok","--------")</f>
        <v>ok</v>
      </c>
      <c r="AA12" s="11" t="n">
        <v>5</v>
      </c>
    </row>
    <row r="13" customFormat="false" ht="12.75" hidden="false" customHeight="false" outlineLevel="0" collapsed="false">
      <c r="A13" s="32" t="n">
        <v>190</v>
      </c>
      <c r="B13" s="30" t="n">
        <f aca="false">(('nMP-1.st.pedag'!B13*'nMP-1.st.pedag'!$A13)+('nMP-2.st.pedag'!B13*'nMP-2.st.pedag'!$A13)+('nMP-oba st.neped'!B13*'nMP-oba st.neped'!$A13))/'nMP-oba st.neped'!$A13</f>
        <v>19735.622432218</v>
      </c>
      <c r="C13" s="30" t="n">
        <f aca="false">(('nMP-1.st.pedag'!C13*'nMP-1.st.pedag'!$A13)+('nMP-2.st.pedag'!C13*'nMP-2.st.pedag'!$A13)+('nMP-oba st.neped'!C13*'nMP-oba st.neped'!$A13))/'nMP-oba st.neped'!$A13</f>
        <v>20471.7629161825</v>
      </c>
      <c r="D13" s="30" t="n">
        <f aca="false">(('nMP-1.st.pedag'!D13*'nMP-1.st.pedag'!$A13)+('nMP-2.st.pedag'!D13*'nMP-2.st.pedag'!$A13)+('nMP-oba st.neped'!D13*'nMP-oba st.neped'!$A13))/'nMP-oba st.neped'!$A13</f>
        <v>21091.723499689</v>
      </c>
      <c r="E13" s="30" t="n">
        <f aca="false">(('nMP-1.st.pedag'!E13*'nMP-1.st.pedag'!$A13)+('nMP-2.st.pedag'!E13*'nMP-2.st.pedag'!$A13)+('nMP-oba st.neped'!E13*'nMP-oba st.neped'!$A13))/'nMP-oba st.neped'!$A13</f>
        <v>22075.9684210526</v>
      </c>
      <c r="F13" s="30" t="n">
        <f aca="false">(('nMP-1.st.pedag'!F13*'nMP-1.st.pedag'!$A13)+('nMP-2.st.pedag'!F13*'nMP-2.st.pedag'!$A13)+('nMP-oba st.neped'!F13*'nMP-oba st.neped'!$A13))/'nMP-oba st.neped'!$A13</f>
        <v>20391.710189526</v>
      </c>
      <c r="G13" s="30" t="n">
        <f aca="false">(('nMP-1.st.pedag'!G13*'nMP-1.st.pedag'!$A13)+('nMP-2.st.pedag'!G13*'nMP-2.st.pedag'!$A13)+('nMP-oba st.neped'!G13*'nMP-oba st.neped'!$A13))/'nMP-oba st.neped'!$A13</f>
        <v>21576.0210526316</v>
      </c>
      <c r="H13" s="30" t="n">
        <f aca="false">(('nMP-1.st.pedag'!H13*'nMP-1.st.pedag'!$A13)+('nMP-2.st.pedag'!H13*'nMP-2.st.pedag'!$A13)+('nMP-oba st.neped'!H13*'nMP-oba st.neped'!$A13))/'nMP-oba st.neped'!$A13</f>
        <v>20874.9988598329</v>
      </c>
      <c r="I13" s="30" t="n">
        <f aca="false">(('nMP-1.st.pedag'!I13*'nMP-1.st.pedag'!$A13)+('nMP-2.st.pedag'!I13*'nMP-2.st.pedag'!$A13)+('nMP-oba st.neped'!I13*'nMP-oba st.neped'!$A13))/'nMP-oba st.neped'!$A13</f>
        <v>20685.882631579</v>
      </c>
      <c r="J13" s="30" t="n">
        <f aca="false">(('nMP-1.st.pedag'!J13*'nMP-1.st.pedag'!$A13)+('nMP-2.st.pedag'!J13*'nMP-2.st.pedag'!$A13)+('nMP-oba st.neped'!J13*'nMP-oba st.neped'!$A13))/'nMP-oba st.neped'!$A13</f>
        <v>20679.2736842105</v>
      </c>
      <c r="K13" s="30" t="n">
        <f aca="false">(('nMP-1.st.pedag'!K13*'nMP-1.st.pedag'!$A13)+('nMP-2.st.pedag'!K13*'nMP-2.st.pedag'!$A13)+('nMP-oba st.neped'!K13*'nMP-oba st.neped'!$A13))/'nMP-oba st.neped'!$A13</f>
        <v>21231.9157894737</v>
      </c>
      <c r="L13" s="30" t="n">
        <f aca="false">(('nMP-1.st.pedag'!L13*'nMP-1.st.pedag'!$A13)+('nMP-2.st.pedag'!L13*'nMP-2.st.pedag'!$A13)+('nMP-oba st.neped'!L13*'nMP-oba st.neped'!$A13))/'nMP-oba st.neped'!$A13</f>
        <v>20827.9894736842</v>
      </c>
      <c r="M13" s="30" t="n">
        <f aca="false">(('nMP-1.st.pedag'!M13*'nMP-1.st.pedag'!$A13)+('nMP-2.st.pedag'!M13*'nMP-2.st.pedag'!$A13)+('nMP-oba st.neped'!M13*'nMP-oba st.neped'!$A13))/'nMP-oba st.neped'!$A13</f>
        <v>20391.7578947368</v>
      </c>
      <c r="N13" s="30" t="n">
        <f aca="false">(('nMP-1.st.pedag'!N13*'nMP-1.st.pedag'!$A13)+('nMP-2.st.pedag'!N13*'nMP-2.st.pedag'!$A13)+('nMP-oba st.neped'!N13*'nMP-oba st.neped'!$A13))/'nMP-oba st.neped'!$A13</f>
        <v>21419.1509880024</v>
      </c>
      <c r="O13" s="31" t="n">
        <f aca="false">(('nMP-1.st.pedag'!O13*'nMP-1.st.pedag'!$A13)+('nMP-2.st.pedag'!O13*'nMP-2.st.pedag'!$A13)+('nMP-oba st.neped'!O13*'nMP-oba st.neped'!$A13))/'nMP-oba st.neped'!$A13</f>
        <v>19934.3677646965</v>
      </c>
      <c r="Q13" s="11" t="n">
        <v>190</v>
      </c>
      <c r="R13" s="11" t="n">
        <f aca="false">ROUND(Q13/9*5,0)</f>
        <v>106</v>
      </c>
      <c r="S13" s="11" t="n">
        <f aca="false">ROUND(Q13/9*4,0)</f>
        <v>84</v>
      </c>
      <c r="U13" s="11" t="n">
        <v>190</v>
      </c>
      <c r="V13" s="11" t="n">
        <v>106</v>
      </c>
      <c r="W13" s="11" t="n">
        <v>84</v>
      </c>
      <c r="X13" s="11" t="str">
        <f aca="false">IF(Q13=U13,"ok","--------")</f>
        <v>ok</v>
      </c>
      <c r="Y13" s="11" t="str">
        <f aca="false">IF(R13=V13,"ok","--------")</f>
        <v>ok</v>
      </c>
      <c r="Z13" s="11" t="str">
        <f aca="false">IF(S13=W13,"ok","--------")</f>
        <v>ok</v>
      </c>
      <c r="AA13" s="11" t="n">
        <v>6</v>
      </c>
    </row>
    <row r="14" customFormat="false" ht="13.5" hidden="false" customHeight="false" outlineLevel="0" collapsed="false">
      <c r="A14" s="35" t="n">
        <v>200</v>
      </c>
      <c r="B14" s="36" t="n">
        <f aca="false">(('nMP-1.st.pedag'!B14*'nMP-1.st.pedag'!$A14)+('nMP-2.st.pedag'!B14*'nMP-2.st.pedag'!$A14)+('nMP-oba st.neped'!B14*'nMP-oba st.neped'!$A14))/'nMP-oba st.neped'!$A14</f>
        <v>19632.779072404</v>
      </c>
      <c r="C14" s="36" t="n">
        <f aca="false">(('nMP-1.st.pedag'!C14*'nMP-1.st.pedag'!$A14)+('nMP-2.st.pedag'!C14*'nMP-2.st.pedag'!$A14)+('nMP-oba st.neped'!C14*'nMP-oba st.neped'!$A14))/'nMP-oba st.neped'!$A14</f>
        <v>19907.6389801808</v>
      </c>
      <c r="D14" s="36" t="n">
        <f aca="false">(('nMP-1.st.pedag'!D14*'nMP-1.st.pedag'!$A14)+('nMP-2.st.pedag'!D14*'nMP-2.st.pedag'!$A14)+('nMP-oba st.neped'!D14*'nMP-oba st.neped'!$A14))/'nMP-oba st.neped'!$A14</f>
        <v>20590.8505926534</v>
      </c>
      <c r="E14" s="36" t="n">
        <f aca="false">(('nMP-1.st.pedag'!E14*'nMP-1.st.pedag'!$A14)+('nMP-2.st.pedag'!E14*'nMP-2.st.pedag'!$A14)+('nMP-oba st.neped'!E14*'nMP-oba st.neped'!$A14))/'nMP-oba st.neped'!$A14</f>
        <v>21493.755</v>
      </c>
      <c r="F14" s="36" t="n">
        <f aca="false">(('nMP-1.st.pedag'!F14*'nMP-1.st.pedag'!$A14)+('nMP-2.st.pedag'!F14*'nMP-2.st.pedag'!$A14)+('nMP-oba st.neped'!F14*'nMP-oba st.neped'!$A14))/'nMP-oba st.neped'!$A14</f>
        <v>19779.792752446</v>
      </c>
      <c r="G14" s="36" t="n">
        <f aca="false">(('nMP-1.st.pedag'!G14*'nMP-1.st.pedag'!$A14)+('nMP-2.st.pedag'!G14*'nMP-2.st.pedag'!$A14)+('nMP-oba st.neped'!G14*'nMP-oba st.neped'!$A14))/'nMP-oba st.neped'!$A14</f>
        <v>21286.25</v>
      </c>
      <c r="H14" s="36" t="n">
        <f aca="false">(('nMP-1.st.pedag'!H14*'nMP-1.st.pedag'!$A14)+('nMP-2.st.pedag'!H14*'nMP-2.st.pedag'!$A14)+('nMP-oba st.neped'!H14*'nMP-oba st.neped'!$A14))/'nMP-oba st.neped'!$A14</f>
        <v>20424.8864790942</v>
      </c>
      <c r="I14" s="36" t="n">
        <f aca="false">(('nMP-1.st.pedag'!I14*'nMP-1.st.pedag'!$A14)+('nMP-2.st.pedag'!I14*'nMP-2.st.pedag'!$A14)+('nMP-oba st.neped'!I14*'nMP-oba st.neped'!$A14))/'nMP-oba st.neped'!$A14</f>
        <v>20452.8005</v>
      </c>
      <c r="J14" s="36" t="n">
        <f aca="false">(('nMP-1.st.pedag'!J14*'nMP-1.st.pedag'!$A14)+('nMP-2.st.pedag'!J14*'nMP-2.st.pedag'!$A14)+('nMP-oba st.neped'!J14*'nMP-oba st.neped'!$A14))/'nMP-oba st.neped'!$A14</f>
        <v>20002.21</v>
      </c>
      <c r="K14" s="36" t="n">
        <f aca="false">(('nMP-1.st.pedag'!K14*'nMP-1.st.pedag'!$A14)+('nMP-2.st.pedag'!K14*'nMP-2.st.pedag'!$A14)+('nMP-oba st.neped'!K14*'nMP-oba st.neped'!$A14))/'nMP-oba st.neped'!$A14</f>
        <v>20753</v>
      </c>
      <c r="L14" s="36" t="n">
        <f aca="false">(('nMP-1.st.pedag'!L14*'nMP-1.st.pedag'!$A14)+('nMP-2.st.pedag'!L14*'nMP-2.st.pedag'!$A14)+('nMP-oba st.neped'!L14*'nMP-oba st.neped'!$A14))/'nMP-oba st.neped'!$A14</f>
        <v>20603.64</v>
      </c>
      <c r="M14" s="36" t="n">
        <f aca="false">(('nMP-1.st.pedag'!M14*'nMP-1.st.pedag'!$A14)+('nMP-2.st.pedag'!M14*'nMP-2.st.pedag'!$A14)+('nMP-oba st.neped'!M14*'nMP-oba st.neped'!$A14))/'nMP-oba st.neped'!$A14</f>
        <v>19799.45</v>
      </c>
      <c r="N14" s="36" t="n">
        <f aca="false">(('nMP-1.st.pedag'!N14*'nMP-1.st.pedag'!$A14)+('nMP-2.st.pedag'!N14*'nMP-2.st.pedag'!$A14)+('nMP-oba st.neped'!N14*'nMP-oba st.neped'!$A14))/'nMP-oba st.neped'!$A14</f>
        <v>21028.0703189327</v>
      </c>
      <c r="O14" s="37" t="n">
        <f aca="false">(('nMP-1.st.pedag'!O14*'nMP-1.st.pedag'!$A14)+('nMP-2.st.pedag'!O14*'nMP-2.st.pedag'!$A14)+('nMP-oba st.neped'!O14*'nMP-oba st.neped'!$A14))/'nMP-oba st.neped'!$A14</f>
        <v>19310.1205047543</v>
      </c>
      <c r="Q14" s="11" t="n">
        <v>200</v>
      </c>
      <c r="R14" s="11" t="n">
        <f aca="false">ROUND(Q14/9*5,0)</f>
        <v>111</v>
      </c>
      <c r="S14" s="11" t="n">
        <f aca="false">ROUND(Q14/9*4,0)</f>
        <v>89</v>
      </c>
      <c r="U14" s="11" t="n">
        <v>200</v>
      </c>
      <c r="V14" s="11" t="n">
        <v>111</v>
      </c>
      <c r="W14" s="11" t="n">
        <v>89</v>
      </c>
      <c r="X14" s="11" t="str">
        <f aca="false">IF(Q14=U14,"ok","--------")</f>
        <v>ok</v>
      </c>
      <c r="Y14" s="11" t="str">
        <f aca="false">IF(R14=V14,"ok","--------")</f>
        <v>ok</v>
      </c>
      <c r="Z14" s="11" t="str">
        <f aca="false">IF(S14=W14,"ok","--------")</f>
        <v>ok</v>
      </c>
      <c r="AA14" s="11" t="n">
        <v>7</v>
      </c>
    </row>
    <row r="15" customFormat="false" ht="12.75" hidden="false" customHeight="false" outlineLevel="0" collapsed="false">
      <c r="A15" s="38" t="n">
        <v>210</v>
      </c>
      <c r="B15" s="30" t="n">
        <f aca="false">(('nMP-1.st.pedag'!B15*'nMP-1.st.pedag'!$A15)+('nMP-2.st.pedag'!B15*'nMP-2.st.pedag'!$A15)+('nMP-oba st.neped'!B15*'nMP-oba st.neped'!$A15))/'nMP-oba st.neped'!$A15</f>
        <v>19501.0651107558</v>
      </c>
      <c r="C15" s="30" t="n">
        <f aca="false">(('nMP-1.st.pedag'!C15*'nMP-1.st.pedag'!$A15)+('nMP-2.st.pedag'!C15*'nMP-2.st.pedag'!$A15)+('nMP-oba st.neped'!C15*'nMP-oba st.neped'!$A15))/'nMP-oba st.neped'!$A15</f>
        <v>19427.0271355775</v>
      </c>
      <c r="D15" s="30" t="n">
        <f aca="false">(('nMP-1.st.pedag'!D15*'nMP-1.st.pedag'!$A15)+('nMP-2.st.pedag'!D15*'nMP-2.st.pedag'!$A15)+('nMP-oba st.neped'!D15*'nMP-oba st.neped'!$A15))/'nMP-oba st.neped'!$A15</f>
        <v>20134.0164394357</v>
      </c>
      <c r="E15" s="30" t="n">
        <f aca="false">(('nMP-1.st.pedag'!E15*'nMP-1.st.pedag'!$A15)+('nMP-2.st.pedag'!E15*'nMP-2.st.pedag'!$A15)+('nMP-oba st.neped'!E15*'nMP-oba st.neped'!$A15))/'nMP-oba st.neped'!$A15</f>
        <v>20988.2428571429</v>
      </c>
      <c r="F15" s="30" t="n">
        <f aca="false">(('nMP-1.st.pedag'!F15*'nMP-1.st.pedag'!$A15)+('nMP-2.st.pedag'!F15*'nMP-2.st.pedag'!$A15)+('nMP-oba st.neped'!F15*'nMP-oba st.neped'!$A15))/'nMP-oba st.neped'!$A15</f>
        <v>19279.843178947</v>
      </c>
      <c r="G15" s="30" t="n">
        <f aca="false">(('nMP-1.st.pedag'!G15*'nMP-1.st.pedag'!$A15)+('nMP-2.st.pedag'!G15*'nMP-2.st.pedag'!$A15)+('nMP-oba st.neped'!G15*'nMP-oba st.neped'!$A15))/'nMP-oba st.neped'!$A15</f>
        <v>20976.2285714286</v>
      </c>
      <c r="H15" s="30" t="n">
        <f aca="false">(('nMP-1.st.pedag'!H15*'nMP-1.st.pedag'!$A15)+('nMP-2.st.pedag'!H15*'nMP-2.st.pedag'!$A15)+('nMP-oba st.neped'!H15*'nMP-oba st.neped'!$A15))/'nMP-oba st.neped'!$A15</f>
        <v>20005.882579153</v>
      </c>
      <c r="I15" s="30" t="n">
        <f aca="false">(('nMP-1.st.pedag'!I15*'nMP-1.st.pedag'!$A15)+('nMP-2.st.pedag'!I15*'nMP-2.st.pedag'!$A15)+('nMP-oba st.neped'!I15*'nMP-oba st.neped'!$A15))/'nMP-oba st.neped'!$A15</f>
        <v>20209.3425714286</v>
      </c>
      <c r="J15" s="30" t="n">
        <f aca="false">(('nMP-1.st.pedag'!J15*'nMP-1.st.pedag'!$A15)+('nMP-2.st.pedag'!J15*'nMP-2.st.pedag'!$A15)+('nMP-oba st.neped'!J15*'nMP-oba st.neped'!$A15))/'nMP-oba st.neped'!$A15</f>
        <v>19423.8142857143</v>
      </c>
      <c r="K15" s="30" t="n">
        <f aca="false">(('nMP-1.st.pedag'!K15*'nMP-1.st.pedag'!$A15)+('nMP-2.st.pedag'!K15*'nMP-2.st.pedag'!$A15)+('nMP-oba st.neped'!K15*'nMP-oba st.neped'!$A15))/'nMP-oba st.neped'!$A15</f>
        <v>20328.1</v>
      </c>
      <c r="L15" s="30" t="n">
        <f aca="false">(('nMP-1.st.pedag'!L15*'nMP-1.st.pedag'!$A15)+('nMP-2.st.pedag'!L15*'nMP-2.st.pedag'!$A15)+('nMP-oba st.neped'!L15*'nMP-oba st.neped'!$A15))/'nMP-oba st.neped'!$A15</f>
        <v>20393.9428571429</v>
      </c>
      <c r="M15" s="30" t="n">
        <f aca="false">(('nMP-1.st.pedag'!M15*'nMP-1.st.pedag'!$A15)+('nMP-2.st.pedag'!M15*'nMP-2.st.pedag'!$A15)+('nMP-oba st.neped'!M15*'nMP-oba st.neped'!$A15))/'nMP-oba st.neped'!$A15</f>
        <v>19244.7428571429</v>
      </c>
      <c r="N15" s="30" t="n">
        <f aca="false">(('nMP-1.st.pedag'!N15*'nMP-1.st.pedag'!$A15)+('nMP-2.st.pedag'!N15*'nMP-2.st.pedag'!$A15)+('nMP-oba st.neped'!N15*'nMP-oba st.neped'!$A15))/'nMP-oba st.neped'!$A15</f>
        <v>20685.7987924206</v>
      </c>
      <c r="O15" s="31" t="n">
        <f aca="false">(('nMP-1.st.pedag'!O15*'nMP-1.st.pedag'!$A15)+('nMP-2.st.pedag'!O15*'nMP-2.st.pedag'!$A15)+('nMP-oba st.neped'!O15*'nMP-oba st.neped'!$A15))/'nMP-oba st.neped'!$A15</f>
        <v>18791.3415199435</v>
      </c>
      <c r="Q15" s="11" t="n">
        <v>210</v>
      </c>
      <c r="R15" s="11" t="n">
        <f aca="false">ROUND(Q15/9*5,0)</f>
        <v>117</v>
      </c>
      <c r="S15" s="11" t="n">
        <f aca="false">ROUND(Q15/9*4,0)</f>
        <v>93</v>
      </c>
      <c r="U15" s="11" t="n">
        <v>210</v>
      </c>
      <c r="V15" s="11" t="n">
        <v>117</v>
      </c>
      <c r="W15" s="11" t="n">
        <v>93</v>
      </c>
      <c r="X15" s="11" t="str">
        <f aca="false">IF(Q15=U15,"ok","--------")</f>
        <v>ok</v>
      </c>
      <c r="Y15" s="11" t="str">
        <f aca="false">IF(R15=V15,"ok","--------")</f>
        <v>ok</v>
      </c>
      <c r="Z15" s="11" t="str">
        <f aca="false">IF(S15=W15,"ok","--------")</f>
        <v>ok</v>
      </c>
      <c r="AA15" s="11" t="n">
        <v>8</v>
      </c>
    </row>
    <row r="16" customFormat="false" ht="12.75" hidden="false" customHeight="false" outlineLevel="0" collapsed="false">
      <c r="A16" s="32" t="n">
        <v>220</v>
      </c>
      <c r="B16" s="30" t="n">
        <f aca="false">(('nMP-1.st.pedag'!B16*'nMP-1.st.pedag'!$A16)+('nMP-2.st.pedag'!B16*'nMP-2.st.pedag'!$A16)+('nMP-oba st.neped'!B16*'nMP-oba st.neped'!$A16))/'nMP-oba st.neped'!$A16</f>
        <v>19400.552864574</v>
      </c>
      <c r="C16" s="30" t="n">
        <f aca="false">(('nMP-1.st.pedag'!C16*'nMP-1.st.pedag'!$A16)+('nMP-2.st.pedag'!C16*'nMP-2.st.pedag'!$A16)+('nMP-oba st.neped'!C16*'nMP-oba st.neped'!$A16))/'nMP-oba st.neped'!$A16</f>
        <v>19053.86558476</v>
      </c>
      <c r="D16" s="30" t="n">
        <f aca="false">(('nMP-1.st.pedag'!D16*'nMP-1.st.pedag'!$A16)+('nMP-2.st.pedag'!D16*'nMP-2.st.pedag'!$A16)+('nMP-oba st.neped'!D16*'nMP-oba st.neped'!$A16))/'nMP-oba st.neped'!$A16</f>
        <v>19698.3087414638</v>
      </c>
      <c r="E16" s="30" t="n">
        <f aca="false">(('nMP-1.st.pedag'!E16*'nMP-1.st.pedag'!$A16)+('nMP-2.st.pedag'!E16*'nMP-2.st.pedag'!$A16)+('nMP-oba st.neped'!E16*'nMP-oba st.neped'!$A16))/'nMP-oba st.neped'!$A16</f>
        <v>20541.1363636364</v>
      </c>
      <c r="F16" s="30" t="n">
        <f aca="false">(('nMP-1.st.pedag'!F16*'nMP-1.st.pedag'!$A16)+('nMP-2.st.pedag'!F16*'nMP-2.st.pedag'!$A16)+('nMP-oba st.neped'!F16*'nMP-oba st.neped'!$A16))/'nMP-oba st.neped'!$A16</f>
        <v>18891.6375956699</v>
      </c>
      <c r="G16" s="30" t="n">
        <f aca="false">(('nMP-1.st.pedag'!G16*'nMP-1.st.pedag'!$A16)+('nMP-2.st.pedag'!G16*'nMP-2.st.pedag'!$A16)+('nMP-oba st.neped'!G16*'nMP-oba st.neped'!$A16))/'nMP-oba st.neped'!$A16</f>
        <v>20700.9727272727</v>
      </c>
      <c r="H16" s="30" t="n">
        <f aca="false">(('nMP-1.st.pedag'!H16*'nMP-1.st.pedag'!$A16)+('nMP-2.st.pedag'!H16*'nMP-2.st.pedag'!$A16)+('nMP-oba st.neped'!H16*'nMP-oba st.neped'!$A16))/'nMP-oba st.neped'!$A16</f>
        <v>19636.1947912396</v>
      </c>
      <c r="I16" s="30" t="n">
        <f aca="false">(('nMP-1.st.pedag'!I16*'nMP-1.st.pedag'!$A16)+('nMP-2.st.pedag'!I16*'nMP-2.st.pedag'!$A16)+('nMP-oba st.neped'!I16*'nMP-oba st.neped'!$A16))/'nMP-oba st.neped'!$A16</f>
        <v>20003.2632727273</v>
      </c>
      <c r="J16" s="30" t="n">
        <f aca="false">(('nMP-1.st.pedag'!J16*'nMP-1.st.pedag'!$A16)+('nMP-2.st.pedag'!J16*'nMP-2.st.pedag'!$A16)+('nMP-oba st.neped'!J16*'nMP-oba st.neped'!$A16))/'nMP-oba st.neped'!$A16</f>
        <v>18973.5545454545</v>
      </c>
      <c r="K16" s="30" t="n">
        <f aca="false">(('nMP-1.st.pedag'!K16*'nMP-1.st.pedag'!$A16)+('nMP-2.st.pedag'!K16*'nMP-2.st.pedag'!$A16)+('nMP-oba st.neped'!K16*'nMP-oba st.neped'!$A16))/'nMP-oba st.neped'!$A16</f>
        <v>19906.9818181818</v>
      </c>
      <c r="L16" s="30" t="n">
        <f aca="false">(('nMP-1.st.pedag'!L16*'nMP-1.st.pedag'!$A16)+('nMP-2.st.pedag'!L16*'nMP-2.st.pedag'!$A16)+('nMP-oba st.neped'!L16*'nMP-oba st.neped'!$A16))/'nMP-oba st.neped'!$A16</f>
        <v>20210.0272727273</v>
      </c>
      <c r="M16" s="30" t="n">
        <f aca="false">(('nMP-1.st.pedag'!M16*'nMP-1.st.pedag'!$A16)+('nMP-2.st.pedag'!M16*'nMP-2.st.pedag'!$A16)+('nMP-oba st.neped'!M16*'nMP-oba st.neped'!$A16))/'nMP-oba st.neped'!$A16</f>
        <v>18769.5090909091</v>
      </c>
      <c r="N16" s="30" t="n">
        <f aca="false">(('nMP-1.st.pedag'!N16*'nMP-1.st.pedag'!$A16)+('nMP-2.st.pedag'!N16*'nMP-2.st.pedag'!$A16)+('nMP-oba st.neped'!N16*'nMP-oba st.neped'!$A16))/'nMP-oba st.neped'!$A16</f>
        <v>20464.3751429411</v>
      </c>
      <c r="O16" s="31" t="n">
        <f aca="false">(('nMP-1.st.pedag'!O16*'nMP-1.st.pedag'!$A16)+('nMP-2.st.pedag'!O16*'nMP-2.st.pedag'!$A16)+('nMP-oba st.neped'!O16*'nMP-oba st.neped'!$A16))/'nMP-oba st.neped'!$A16</f>
        <v>18384.3055862118</v>
      </c>
      <c r="Q16" s="11" t="n">
        <v>220</v>
      </c>
      <c r="R16" s="11" t="n">
        <f aca="false">ROUND(Q16/9*5,0)</f>
        <v>122</v>
      </c>
      <c r="S16" s="11" t="n">
        <f aca="false">ROUND(Q16/9*4,0)</f>
        <v>98</v>
      </c>
      <c r="U16" s="11" t="n">
        <v>220</v>
      </c>
      <c r="V16" s="11" t="n">
        <v>122</v>
      </c>
      <c r="W16" s="11" t="n">
        <v>98</v>
      </c>
      <c r="X16" s="11" t="str">
        <f aca="false">IF(Q16=U16,"ok","--------")</f>
        <v>ok</v>
      </c>
      <c r="Y16" s="11" t="str">
        <f aca="false">IF(R16=V16,"ok","--------")</f>
        <v>ok</v>
      </c>
      <c r="Z16" s="11" t="str">
        <f aca="false">IF(S16=W16,"ok","--------")</f>
        <v>ok</v>
      </c>
      <c r="AA16" s="11" t="n">
        <v>9</v>
      </c>
    </row>
    <row r="17" customFormat="false" ht="12.75" hidden="false" customHeight="false" outlineLevel="0" collapsed="false">
      <c r="A17" s="32" t="n">
        <v>230</v>
      </c>
      <c r="B17" s="30" t="n">
        <f aca="false">(('nMP-1.st.pedag'!B17*'nMP-1.st.pedag'!$A17)+('nMP-2.st.pedag'!B17*'nMP-2.st.pedag'!$A17)+('nMP-oba st.neped'!B17*'nMP-oba st.neped'!$A17))/'nMP-oba st.neped'!$A17</f>
        <v>19312.8917449208</v>
      </c>
      <c r="C17" s="30" t="n">
        <f aca="false">(('nMP-1.st.pedag'!C17*'nMP-1.st.pedag'!$A17)+('nMP-2.st.pedag'!C17*'nMP-2.st.pedag'!$A17)+('nMP-oba st.neped'!C17*'nMP-oba st.neped'!$A17))/'nMP-oba st.neped'!$A17</f>
        <v>18739.5515108157</v>
      </c>
      <c r="D17" s="30" t="n">
        <f aca="false">(('nMP-1.st.pedag'!D17*'nMP-1.st.pedag'!$A17)+('nMP-2.st.pedag'!D17*'nMP-2.st.pedag'!$A17)+('nMP-oba st.neped'!D17*'nMP-oba st.neped'!$A17))/'nMP-oba st.neped'!$A17</f>
        <v>19332.5127967719</v>
      </c>
      <c r="E17" s="30" t="n">
        <f aca="false">(('nMP-1.st.pedag'!E17*'nMP-1.st.pedag'!$A17)+('nMP-2.st.pedag'!E17*'nMP-2.st.pedag'!$A17)+('nMP-oba st.neped'!E17*'nMP-oba st.neped'!$A17))/'nMP-oba st.neped'!$A17</f>
        <v>20146.0347826087</v>
      </c>
      <c r="F17" s="30" t="n">
        <f aca="false">(('nMP-1.st.pedag'!F17*'nMP-1.st.pedag'!$A17)+('nMP-2.st.pedag'!F17*'nMP-2.st.pedag'!$A17)+('nMP-oba st.neped'!F17*'nMP-oba st.neped'!$A17))/'nMP-oba st.neped'!$A17</f>
        <v>18652.2800431615</v>
      </c>
      <c r="G17" s="30" t="n">
        <f aca="false">(('nMP-1.st.pedag'!G17*'nMP-1.st.pedag'!$A17)+('nMP-2.st.pedag'!G17*'nMP-2.st.pedag'!$A17)+('nMP-oba st.neped'!G17*'nMP-oba st.neped'!$A17))/'nMP-oba st.neped'!$A17</f>
        <v>20399.5652173913</v>
      </c>
      <c r="H17" s="30" t="n">
        <f aca="false">(('nMP-1.st.pedag'!H17*'nMP-1.st.pedag'!$A17)+('nMP-2.st.pedag'!H17*'nMP-2.st.pedag'!$A17)+('nMP-oba st.neped'!H17*'nMP-oba st.neped'!$A17))/'nMP-oba st.neped'!$A17</f>
        <v>19310.8347688523</v>
      </c>
      <c r="I17" s="30" t="n">
        <f aca="false">(('nMP-1.st.pedag'!I17*'nMP-1.st.pedag'!$A17)+('nMP-2.st.pedag'!I17*'nMP-2.st.pedag'!$A17)+('nMP-oba st.neped'!I17*'nMP-oba st.neped'!$A17))/'nMP-oba st.neped'!$A17</f>
        <v>19781.3957391304</v>
      </c>
      <c r="J17" s="30" t="n">
        <f aca="false">(('nMP-1.st.pedag'!J17*'nMP-1.st.pedag'!$A17)+('nMP-2.st.pedag'!J17*'nMP-2.st.pedag'!$A17)+('nMP-oba st.neped'!J17*'nMP-oba st.neped'!$A17))/'nMP-oba st.neped'!$A17</f>
        <v>18749.6956521739</v>
      </c>
      <c r="K17" s="30" t="n">
        <f aca="false">(('nMP-1.st.pedag'!K17*'nMP-1.st.pedag'!$A17)+('nMP-2.st.pedag'!K17*'nMP-2.st.pedag'!$A17)+('nMP-oba st.neped'!K17*'nMP-oba st.neped'!$A17))/'nMP-oba st.neped'!$A17</f>
        <v>19583.3043478261</v>
      </c>
      <c r="L17" s="30" t="n">
        <f aca="false">(('nMP-1.st.pedag'!L17*'nMP-1.st.pedag'!$A17)+('nMP-2.st.pedag'!L17*'nMP-2.st.pedag'!$A17)+('nMP-oba st.neped'!L17*'nMP-oba st.neped'!$A17))/'nMP-oba st.neped'!$A17</f>
        <v>20033.6173913044</v>
      </c>
      <c r="M17" s="30" t="n">
        <f aca="false">(('nMP-1.st.pedag'!M17*'nMP-1.st.pedag'!$A17)+('nMP-2.st.pedag'!M17*'nMP-2.st.pedag'!$A17)+('nMP-oba st.neped'!M17*'nMP-oba st.neped'!$A17))/'nMP-oba st.neped'!$A17</f>
        <v>18439.0086956522</v>
      </c>
      <c r="N17" s="30" t="n">
        <f aca="false">(('nMP-1.st.pedag'!N17*'nMP-1.st.pedag'!$A17)+('nMP-2.st.pedag'!N17*'nMP-2.st.pedag'!$A17)+('nMP-oba st.neped'!N17*'nMP-oba st.neped'!$A17))/'nMP-oba st.neped'!$A17</f>
        <v>19931.3281303315</v>
      </c>
      <c r="O17" s="31" t="n">
        <f aca="false">(('nMP-1.st.pedag'!O17*'nMP-1.st.pedag'!$A17)+('nMP-2.st.pedag'!O17*'nMP-2.st.pedag'!$A17)+('nMP-oba st.neped'!O17*'nMP-oba st.neped'!$A17))/'nMP-oba st.neped'!$A17</f>
        <v>18071.0974027629</v>
      </c>
      <c r="Q17" s="11" t="n">
        <v>230</v>
      </c>
      <c r="R17" s="11" t="n">
        <f aca="false">ROUND(Q17/9*5,0)</f>
        <v>128</v>
      </c>
      <c r="S17" s="11" t="n">
        <f aca="false">ROUND(Q17/9*4,0)</f>
        <v>102</v>
      </c>
      <c r="U17" s="11" t="n">
        <v>230</v>
      </c>
      <c r="V17" s="11" t="n">
        <v>128</v>
      </c>
      <c r="W17" s="11" t="n">
        <v>102</v>
      </c>
      <c r="X17" s="11" t="str">
        <f aca="false">IF(Q17=U17,"ok","--------")</f>
        <v>ok</v>
      </c>
      <c r="Y17" s="11" t="str">
        <f aca="false">IF(R17=V17,"ok","--------")</f>
        <v>ok</v>
      </c>
      <c r="Z17" s="11" t="str">
        <f aca="false">IF(S17=W17,"ok","--------")</f>
        <v>ok</v>
      </c>
      <c r="AA17" s="11" t="n">
        <v>10</v>
      </c>
    </row>
    <row r="18" customFormat="false" ht="12.75" hidden="false" customHeight="false" outlineLevel="0" collapsed="false">
      <c r="A18" s="32" t="n">
        <v>240</v>
      </c>
      <c r="B18" s="30" t="n">
        <f aca="false">(('nMP-1.st.pedag'!B18*'nMP-1.st.pedag'!$A18)+('nMP-2.st.pedag'!B18*'nMP-2.st.pedag'!$A18)+('nMP-oba st.neped'!B18*'nMP-oba st.neped'!$A18))/'nMP-oba st.neped'!$A18</f>
        <v>19263.2702010469</v>
      </c>
      <c r="C18" s="30" t="n">
        <f aca="false">(('nMP-1.st.pedag'!C18*'nMP-1.st.pedag'!$A18)+('nMP-2.st.pedag'!C18*'nMP-2.st.pedag'!$A18)+('nMP-oba st.neped'!C18*'nMP-oba st.neped'!$A18))/'nMP-oba st.neped'!$A18</f>
        <v>18518.3237053858</v>
      </c>
      <c r="D18" s="30" t="n">
        <f aca="false">(('nMP-1.st.pedag'!D18*'nMP-1.st.pedag'!$A18)+('nMP-2.st.pedag'!D18*'nMP-2.st.pedag'!$A18)+('nMP-oba st.neped'!D18*'nMP-oba st.neped'!$A18))/'nMP-oba st.neped'!$A18</f>
        <v>19213.8457762878</v>
      </c>
      <c r="E18" s="30" t="n">
        <f aca="false">(('nMP-1.st.pedag'!E18*'nMP-1.st.pedag'!$A18)+('nMP-2.st.pedag'!E18*'nMP-2.st.pedag'!$A18)+('nMP-oba st.neped'!E18*'nMP-oba st.neped'!$A18))/'nMP-oba st.neped'!$A18</f>
        <v>19818.2458333333</v>
      </c>
      <c r="F18" s="30" t="n">
        <f aca="false">(('nMP-1.st.pedag'!F18*'nMP-1.st.pedag'!$A18)+('nMP-2.st.pedag'!F18*'nMP-2.st.pedag'!$A18)+('nMP-oba st.neped'!F18*'nMP-oba st.neped'!$A18))/'nMP-oba st.neped'!$A18</f>
        <v>18555.1592320429</v>
      </c>
      <c r="G18" s="30" t="n">
        <f aca="false">(('nMP-1.st.pedag'!G18*'nMP-1.st.pedag'!$A18)+('nMP-2.st.pedag'!G18*'nMP-2.st.pedag'!$A18)+('nMP-oba st.neped'!G18*'nMP-oba st.neped'!$A18))/'nMP-oba st.neped'!$A18</f>
        <v>20146.0166666667</v>
      </c>
      <c r="H18" s="30" t="n">
        <f aca="false">(('nMP-1.st.pedag'!H18*'nMP-1.st.pedag'!$A18)+('nMP-2.st.pedag'!H18*'nMP-2.st.pedag'!$A18)+('nMP-oba st.neped'!H18*'nMP-oba st.neped'!$A18))/'nMP-oba st.neped'!$A18</f>
        <v>19095.7582313807</v>
      </c>
      <c r="I18" s="30" t="n">
        <f aca="false">(('nMP-1.st.pedag'!I18*'nMP-1.st.pedag'!$A18)+('nMP-2.st.pedag'!I18*'nMP-2.st.pedag'!$A18)+('nMP-oba st.neped'!I18*'nMP-oba st.neped'!$A18))/'nMP-oba st.neped'!$A18</f>
        <v>19603.008125</v>
      </c>
      <c r="J18" s="30" t="n">
        <f aca="false">(('nMP-1.st.pedag'!J18*'nMP-1.st.pedag'!$A18)+('nMP-2.st.pedag'!J18*'nMP-2.st.pedag'!$A18)+('nMP-oba st.neped'!J18*'nMP-oba st.neped'!$A18))/'nMP-oba st.neped'!$A18</f>
        <v>18588.2583333333</v>
      </c>
      <c r="K18" s="30" t="n">
        <f aca="false">(('nMP-1.st.pedag'!K18*'nMP-1.st.pedag'!$A18)+('nMP-2.st.pedag'!K18*'nMP-2.st.pedag'!$A18)+('nMP-oba st.neped'!K18*'nMP-oba st.neped'!$A18))/'nMP-oba st.neped'!$A18</f>
        <v>19446.5333333333</v>
      </c>
      <c r="L18" s="30" t="n">
        <f aca="false">(('nMP-1.st.pedag'!L18*'nMP-1.st.pedag'!$A18)+('nMP-2.st.pedag'!L18*'nMP-2.st.pedag'!$A18)+('nMP-oba st.neped'!L18*'nMP-oba st.neped'!$A18))/'nMP-oba st.neped'!$A18</f>
        <v>19880.7208333333</v>
      </c>
      <c r="M18" s="30" t="n">
        <f aca="false">(('nMP-1.st.pedag'!M18*'nMP-1.st.pedag'!$A18)+('nMP-2.st.pedag'!M18*'nMP-2.st.pedag'!$A18)+('nMP-oba st.neped'!M18*'nMP-oba st.neped'!$A18))/'nMP-oba st.neped'!$A18</f>
        <v>18292.2541666667</v>
      </c>
      <c r="N18" s="30" t="n">
        <f aca="false">(('nMP-1.st.pedag'!N18*'nMP-1.st.pedag'!$A18)+('nMP-2.st.pedag'!N18*'nMP-2.st.pedag'!$A18)+('nMP-oba st.neped'!N18*'nMP-oba st.neped'!$A18))/'nMP-oba st.neped'!$A18</f>
        <v>19790.1427686559</v>
      </c>
      <c r="O18" s="31" t="n">
        <f aca="false">(('nMP-1.st.pedag'!O18*'nMP-1.st.pedag'!$A18)+('nMP-2.st.pedag'!O18*'nMP-2.st.pedag'!$A18)+('nMP-oba st.neped'!O18*'nMP-oba st.neped'!$A18))/'nMP-oba st.neped'!$A18</f>
        <v>17972.6525805293</v>
      </c>
      <c r="Q18" s="11" t="n">
        <v>240</v>
      </c>
      <c r="R18" s="11" t="n">
        <f aca="false">ROUND(Q18/9*5,0)</f>
        <v>133</v>
      </c>
      <c r="S18" s="11" t="n">
        <f aca="false">ROUND(Q18/9*4,0)</f>
        <v>107</v>
      </c>
      <c r="U18" s="11" t="n">
        <v>240</v>
      </c>
      <c r="V18" s="11" t="n">
        <v>133</v>
      </c>
      <c r="W18" s="11" t="n">
        <v>107</v>
      </c>
      <c r="X18" s="11" t="str">
        <f aca="false">IF(Q18=U18,"ok","--------")</f>
        <v>ok</v>
      </c>
      <c r="Y18" s="11" t="str">
        <f aca="false">IF(R18=V18,"ok","--------")</f>
        <v>ok</v>
      </c>
      <c r="Z18" s="11" t="str">
        <f aca="false">IF(S18=W18,"ok","--------")</f>
        <v>ok</v>
      </c>
      <c r="AA18" s="11" t="n">
        <v>11</v>
      </c>
    </row>
    <row r="19" customFormat="false" ht="13.5" hidden="false" customHeight="false" outlineLevel="0" collapsed="false">
      <c r="A19" s="35" t="n">
        <v>250</v>
      </c>
      <c r="B19" s="36" t="n">
        <f aca="false">(('nMP-1.st.pedag'!B19*'nMP-1.st.pedag'!$A19)+('nMP-2.st.pedag'!B19*'nMP-2.st.pedag'!$A19)+('nMP-oba st.neped'!B19*'nMP-oba st.neped'!$A19))/'nMP-oba st.neped'!$A19</f>
        <v>19197.8028099739</v>
      </c>
      <c r="C19" s="36" t="n">
        <f aca="false">(('nMP-1.st.pedag'!C19*'nMP-1.st.pedag'!$A19)+('nMP-2.st.pedag'!C19*'nMP-2.st.pedag'!$A19)+('nMP-oba st.neped'!C19*'nMP-oba st.neped'!$A19))/'nMP-oba st.neped'!$A19</f>
        <v>18341.4653389902</v>
      </c>
      <c r="D19" s="36" t="n">
        <f aca="false">(('nMP-1.st.pedag'!D19*'nMP-1.st.pedag'!$A19)+('nMP-2.st.pedag'!D19*'nMP-2.st.pedag'!$A19)+('nMP-oba st.neped'!D19*'nMP-oba st.neped'!$A19))/'nMP-oba st.neped'!$A19</f>
        <v>19103.3419959681</v>
      </c>
      <c r="E19" s="36" t="n">
        <f aca="false">(('nMP-1.st.pedag'!E19*'nMP-1.st.pedag'!$A19)+('nMP-2.st.pedag'!E19*'nMP-2.st.pedag'!$A19)+('nMP-oba st.neped'!E19*'nMP-oba st.neped'!$A19))/'nMP-oba st.neped'!$A19</f>
        <v>19522.024</v>
      </c>
      <c r="F19" s="36" t="n">
        <f aca="false">(('nMP-1.st.pedag'!F19*'nMP-1.st.pedag'!$A19)+('nMP-2.st.pedag'!F19*'nMP-2.st.pedag'!$A19)+('nMP-oba st.neped'!F19*'nMP-oba st.neped'!$A19))/'nMP-oba st.neped'!$A19</f>
        <v>18488.1054492996</v>
      </c>
      <c r="G19" s="36" t="n">
        <f aca="false">(('nMP-1.st.pedag'!G19*'nMP-1.st.pedag'!$A19)+('nMP-2.st.pedag'!G19*'nMP-2.st.pedag'!$A19)+('nMP-oba st.neped'!G19*'nMP-oba st.neped'!$A19))/'nMP-oba st.neped'!$A19</f>
        <v>19866.248</v>
      </c>
      <c r="H19" s="36" t="n">
        <f aca="false">(('nMP-1.st.pedag'!H19*'nMP-1.st.pedag'!$A19)+('nMP-2.st.pedag'!H19*'nMP-2.st.pedag'!$A19)+('nMP-oba st.neped'!H19*'nMP-oba st.neped'!$A19))/'nMP-oba st.neped'!$A19</f>
        <v>18966.0363828563</v>
      </c>
      <c r="I19" s="36" t="n">
        <f aca="false">(('nMP-1.st.pedag'!I19*'nMP-1.st.pedag'!$A19)+('nMP-2.st.pedag'!I19*'nMP-2.st.pedag'!$A19)+('nMP-oba st.neped'!I19*'nMP-oba st.neped'!$A19))/'nMP-oba st.neped'!$A19</f>
        <v>19411.62988</v>
      </c>
      <c r="J19" s="36" t="n">
        <f aca="false">(('nMP-1.st.pedag'!J19*'nMP-1.st.pedag'!$A19)+('nMP-2.st.pedag'!J19*'nMP-2.st.pedag'!$A19)+('nMP-oba st.neped'!J19*'nMP-oba st.neped'!$A19))/'nMP-oba st.neped'!$A19</f>
        <v>18420.324</v>
      </c>
      <c r="K19" s="36" t="n">
        <f aca="false">(('nMP-1.st.pedag'!K19*'nMP-1.st.pedag'!$A19)+('nMP-2.st.pedag'!K19*'nMP-2.st.pedag'!$A19)+('nMP-oba st.neped'!K19*'nMP-oba st.neped'!$A19))/'nMP-oba st.neped'!$A19</f>
        <v>19294.708</v>
      </c>
      <c r="L19" s="36" t="n">
        <f aca="false">(('nMP-1.st.pedag'!L19*'nMP-1.st.pedag'!$A19)+('nMP-2.st.pedag'!L19*'nMP-2.st.pedag'!$A19)+('nMP-oba st.neped'!L19*'nMP-oba st.neped'!$A19))/'nMP-oba st.neped'!$A19</f>
        <v>19730.288</v>
      </c>
      <c r="M19" s="36" t="n">
        <f aca="false">(('nMP-1.st.pedag'!M19*'nMP-1.st.pedag'!$A19)+('nMP-2.st.pedag'!M19*'nMP-2.st.pedag'!$A19)+('nMP-oba st.neped'!M19*'nMP-oba st.neped'!$A19))/'nMP-oba st.neped'!$A19</f>
        <v>18135.58</v>
      </c>
      <c r="N19" s="36" t="n">
        <f aca="false">(('nMP-1.st.pedag'!N19*'nMP-1.st.pedag'!$A19)+('nMP-2.st.pedag'!N19*'nMP-2.st.pedag'!$A19)+('nMP-oba st.neped'!N19*'nMP-oba st.neped'!$A19))/'nMP-oba st.neped'!$A19</f>
        <v>19636.2563640608</v>
      </c>
      <c r="O19" s="37" t="n">
        <f aca="false">(('nMP-1.st.pedag'!O19*'nMP-1.st.pedag'!$A19)+('nMP-2.st.pedag'!O19*'nMP-2.st.pedag'!$A19)+('nMP-oba st.neped'!O19*'nMP-oba st.neped'!$A19))/'nMP-oba st.neped'!$A19</f>
        <v>17883.4891248174</v>
      </c>
      <c r="Q19" s="11" t="n">
        <v>250</v>
      </c>
      <c r="R19" s="11" t="n">
        <f aca="false">ROUND(Q19/9*5,0)</f>
        <v>139</v>
      </c>
      <c r="S19" s="11" t="n">
        <f aca="false">ROUND(Q19/9*4,0)</f>
        <v>111</v>
      </c>
      <c r="U19" s="11" t="n">
        <v>250</v>
      </c>
      <c r="V19" s="11" t="n">
        <v>139</v>
      </c>
      <c r="W19" s="11" t="n">
        <v>111</v>
      </c>
      <c r="X19" s="11" t="str">
        <f aca="false">IF(Q19=U19,"ok","--------")</f>
        <v>ok</v>
      </c>
      <c r="Y19" s="11" t="str">
        <f aca="false">IF(R19=V19,"ok","--------")</f>
        <v>ok</v>
      </c>
      <c r="Z19" s="11" t="str">
        <f aca="false">IF(S19=W19,"ok","--------")</f>
        <v>ok</v>
      </c>
      <c r="AA19" s="11" t="n">
        <v>12</v>
      </c>
    </row>
    <row r="20" customFormat="false" ht="12.75" hidden="false" customHeight="false" outlineLevel="0" collapsed="false">
      <c r="A20" s="38" t="n">
        <v>260</v>
      </c>
      <c r="B20" s="30" t="n">
        <f aca="false">(('nMP-1.st.pedag'!B20*'nMP-1.st.pedag'!$A20)+('nMP-2.st.pedag'!B20*'nMP-2.st.pedag'!$A20)+('nMP-oba st.neped'!B20*'nMP-oba st.neped'!$A20))/'nMP-oba st.neped'!$A20</f>
        <v>19148.3134771196</v>
      </c>
      <c r="C20" s="30" t="n">
        <f aca="false">(('nMP-1.st.pedag'!C20*'nMP-1.st.pedag'!$A20)+('nMP-2.st.pedag'!C20*'nMP-2.st.pedag'!$A20)+('nMP-oba st.neped'!C20*'nMP-oba st.neped'!$A20))/'nMP-oba st.neped'!$A20</f>
        <v>18251.6969471202</v>
      </c>
      <c r="D20" s="30" t="n">
        <f aca="false">(('nMP-1.st.pedag'!D20*'nMP-1.st.pedag'!$A20)+('nMP-2.st.pedag'!D20*'nMP-2.st.pedag'!$A20)+('nMP-oba st.neped'!D20*'nMP-oba st.neped'!$A20))/'nMP-oba st.neped'!$A20</f>
        <v>19016.0461689848</v>
      </c>
      <c r="E20" s="30" t="n">
        <f aca="false">(('nMP-1.st.pedag'!E20*'nMP-1.st.pedag'!$A20)+('nMP-2.st.pedag'!E20*'nMP-2.st.pedag'!$A20)+('nMP-oba st.neped'!E20*'nMP-oba st.neped'!$A20))/'nMP-oba st.neped'!$A20</f>
        <v>19321.3384615385</v>
      </c>
      <c r="F20" s="30" t="n">
        <f aca="false">(('nMP-1.st.pedag'!F20*'nMP-1.st.pedag'!$A20)+('nMP-2.st.pedag'!F20*'nMP-2.st.pedag'!$A20)+('nMP-oba st.neped'!F20*'nMP-oba st.neped'!$A20))/'nMP-oba st.neped'!$A20</f>
        <v>18484.0803953538</v>
      </c>
      <c r="G20" s="30" t="n">
        <f aca="false">(('nMP-1.st.pedag'!G20*'nMP-1.st.pedag'!$A20)+('nMP-2.st.pedag'!G20*'nMP-2.st.pedag'!$A20)+('nMP-oba st.neped'!G20*'nMP-oba st.neped'!$A20))/'nMP-oba st.neped'!$A20</f>
        <v>19620.1384615385</v>
      </c>
      <c r="H20" s="30" t="n">
        <f aca="false">(('nMP-1.st.pedag'!H20*'nMP-1.st.pedag'!$A20)+('nMP-2.st.pedag'!H20*'nMP-2.st.pedag'!$A20)+('nMP-oba st.neped'!H20*'nMP-oba st.neped'!$A20))/'nMP-oba st.neped'!$A20</f>
        <v>18887.0110713829</v>
      </c>
      <c r="I20" s="30" t="n">
        <f aca="false">(('nMP-1.st.pedag'!I20*'nMP-1.st.pedag'!$A20)+('nMP-2.st.pedag'!I20*'nMP-2.st.pedag'!$A20)+('nMP-oba st.neped'!I20*'nMP-oba st.neped'!$A20))/'nMP-oba st.neped'!$A20</f>
        <v>19255.388</v>
      </c>
      <c r="J20" s="30" t="n">
        <f aca="false">(('nMP-1.st.pedag'!J20*'nMP-1.st.pedag'!$A20)+('nMP-2.st.pedag'!J20*'nMP-2.st.pedag'!$A20)+('nMP-oba st.neped'!J20*'nMP-oba st.neped'!$A20))/'nMP-oba st.neped'!$A20</f>
        <v>18328.1846153846</v>
      </c>
      <c r="K20" s="30" t="n">
        <f aca="false">(('nMP-1.st.pedag'!K20*'nMP-1.st.pedag'!$A20)+('nMP-2.st.pedag'!K20*'nMP-2.st.pedag'!$A20)+('nMP-oba st.neped'!K20*'nMP-oba st.neped'!$A20))/'nMP-oba st.neped'!$A20</f>
        <v>19169.6</v>
      </c>
      <c r="L20" s="30" t="n">
        <f aca="false">(('nMP-1.st.pedag'!L20*'nMP-1.st.pedag'!$A20)+('nMP-2.st.pedag'!L20*'nMP-2.st.pedag'!$A20)+('nMP-oba st.neped'!L20*'nMP-oba st.neped'!$A20))/'nMP-oba st.neped'!$A20</f>
        <v>19601.4307692308</v>
      </c>
      <c r="M20" s="30" t="n">
        <f aca="false">(('nMP-1.st.pedag'!M20*'nMP-1.st.pedag'!$A20)+('nMP-2.st.pedag'!M20*'nMP-2.st.pedag'!$A20)+('nMP-oba st.neped'!M20*'nMP-oba st.neped'!$A20))/'nMP-oba st.neped'!$A20</f>
        <v>18055.0769230769</v>
      </c>
      <c r="N20" s="30" t="n">
        <f aca="false">(('nMP-1.st.pedag'!N20*'nMP-1.st.pedag'!$A20)+('nMP-2.st.pedag'!N20*'nMP-2.st.pedag'!$A20)+('nMP-oba st.neped'!N20*'nMP-oba st.neped'!$A20))/'nMP-oba st.neped'!$A20</f>
        <v>19541.2393770288</v>
      </c>
      <c r="O20" s="31" t="n">
        <f aca="false">(('nMP-1.st.pedag'!O20*'nMP-1.st.pedag'!$A20)+('nMP-2.st.pedag'!O20*'nMP-2.st.pedag'!$A20)+('nMP-oba st.neped'!O20*'nMP-oba st.neped'!$A20))/'nMP-oba st.neped'!$A20</f>
        <v>17862.4491499488</v>
      </c>
      <c r="Q20" s="11" t="n">
        <v>260</v>
      </c>
      <c r="R20" s="11" t="n">
        <f aca="false">ROUND(Q20/9*5,0)</f>
        <v>144</v>
      </c>
      <c r="S20" s="11" t="n">
        <f aca="false">ROUND(Q20/9*4,0)</f>
        <v>116</v>
      </c>
      <c r="U20" s="11" t="n">
        <v>260</v>
      </c>
      <c r="V20" s="11" t="n">
        <v>144</v>
      </c>
      <c r="W20" s="11" t="n">
        <v>116</v>
      </c>
      <c r="X20" s="11" t="str">
        <f aca="false">IF(Q20=U20,"ok","--------")</f>
        <v>ok</v>
      </c>
      <c r="Y20" s="11" t="str">
        <f aca="false">IF(R20=V20,"ok","--------")</f>
        <v>ok</v>
      </c>
      <c r="Z20" s="11" t="str">
        <f aca="false">IF(S20=W20,"ok","--------")</f>
        <v>ok</v>
      </c>
      <c r="AA20" s="11" t="n">
        <v>13</v>
      </c>
    </row>
    <row r="21" customFormat="false" ht="12.75" hidden="false" customHeight="false" outlineLevel="0" collapsed="false">
      <c r="A21" s="32" t="n">
        <v>270</v>
      </c>
      <c r="B21" s="30" t="n">
        <f aca="false">(('nMP-1.st.pedag'!B21*'nMP-1.st.pedag'!$A21)+('nMP-2.st.pedag'!B21*'nMP-2.st.pedag'!$A21)+('nMP-oba st.neped'!B21*'nMP-oba st.neped'!$A21))/'nMP-oba st.neped'!$A21</f>
        <v>19084.8456464015</v>
      </c>
      <c r="C21" s="30" t="n">
        <f aca="false">(('nMP-1.st.pedag'!C21*'nMP-1.st.pedag'!$A21)+('nMP-2.st.pedag'!C21*'nMP-2.st.pedag'!$A21)+('nMP-oba st.neped'!C21*'nMP-oba st.neped'!$A21))/'nMP-oba st.neped'!$A21</f>
        <v>18048.8936720755</v>
      </c>
      <c r="D21" s="30" t="n">
        <f aca="false">(('nMP-1.st.pedag'!D21*'nMP-1.st.pedag'!$A21)+('nMP-2.st.pedag'!D21*'nMP-2.st.pedag'!$A21)+('nMP-oba st.neped'!D21*'nMP-oba st.neped'!$A21))/'nMP-oba st.neped'!$A21</f>
        <v>18910.1207255913</v>
      </c>
      <c r="E21" s="30" t="n">
        <f aca="false">(('nMP-1.st.pedag'!E21*'nMP-1.st.pedag'!$A21)+('nMP-2.st.pedag'!E21*'nMP-2.st.pedag'!$A21)+('nMP-oba st.neped'!E21*'nMP-oba st.neped'!$A21))/'nMP-oba st.neped'!$A21</f>
        <v>19211.1111111111</v>
      </c>
      <c r="F21" s="30" t="n">
        <f aca="false">(('nMP-1.st.pedag'!F21*'nMP-1.st.pedag'!$A21)+('nMP-2.st.pedag'!F21*'nMP-2.st.pedag'!$A21)+('nMP-oba st.neped'!F21*'nMP-oba st.neped'!$A21))/'nMP-oba st.neped'!$A21</f>
        <v>18443.3529731118</v>
      </c>
      <c r="G21" s="30" t="n">
        <f aca="false">(('nMP-1.st.pedag'!G21*'nMP-1.st.pedag'!$A21)+('nMP-2.st.pedag'!G21*'nMP-2.st.pedag'!$A21)+('nMP-oba st.neped'!G21*'nMP-oba st.neped'!$A21))/'nMP-oba st.neped'!$A21</f>
        <v>19355.7777777778</v>
      </c>
      <c r="H21" s="30" t="n">
        <f aca="false">(('nMP-1.st.pedag'!H21*'nMP-1.st.pedag'!$A21)+('nMP-2.st.pedag'!H21*'nMP-2.st.pedag'!$A21)+('nMP-oba st.neped'!H21*'nMP-oba st.neped'!$A21))/'nMP-oba st.neped'!$A21</f>
        <v>18802.0339013629</v>
      </c>
      <c r="I21" s="30" t="n">
        <f aca="false">(('nMP-1.st.pedag'!I21*'nMP-1.st.pedag'!$A21)+('nMP-2.st.pedag'!I21*'nMP-2.st.pedag'!$A21)+('nMP-oba st.neped'!I21*'nMP-oba st.neped'!$A21))/'nMP-oba st.neped'!$A21</f>
        <v>19083.3677777778</v>
      </c>
      <c r="J21" s="30" t="n">
        <f aca="false">(('nMP-1.st.pedag'!J21*'nMP-1.st.pedag'!$A21)+('nMP-2.st.pedag'!J21*'nMP-2.st.pedag'!$A21)+('nMP-oba st.neped'!J21*'nMP-oba st.neped'!$A21))/'nMP-oba st.neped'!$A21</f>
        <v>18236.3333333333</v>
      </c>
      <c r="K21" s="30" t="n">
        <f aca="false">(('nMP-1.st.pedag'!K21*'nMP-1.st.pedag'!$A21)+('nMP-2.st.pedag'!K21*'nMP-2.st.pedag'!$A21)+('nMP-oba st.neped'!K21*'nMP-oba st.neped'!$A21))/'nMP-oba st.neped'!$A21</f>
        <v>19031</v>
      </c>
      <c r="L21" s="30" t="n">
        <f aca="false">(('nMP-1.st.pedag'!L21*'nMP-1.st.pedag'!$A21)+('nMP-2.st.pedag'!L21*'nMP-2.st.pedag'!$A21)+('nMP-oba st.neped'!L21*'nMP-oba st.neped'!$A21))/'nMP-oba st.neped'!$A21</f>
        <v>19472.7777777778</v>
      </c>
      <c r="M21" s="30" t="n">
        <f aca="false">(('nMP-1.st.pedag'!M21*'nMP-1.st.pedag'!$A21)+('nMP-2.st.pedag'!M21*'nMP-2.st.pedag'!$A21)+('nMP-oba st.neped'!M21*'nMP-oba st.neped'!$A21))/'nMP-oba st.neped'!$A21</f>
        <v>17972.8888888889</v>
      </c>
      <c r="N21" s="30" t="n">
        <f aca="false">(('nMP-1.st.pedag'!N21*'nMP-1.st.pedag'!$A21)+('nMP-2.st.pedag'!N21*'nMP-2.st.pedag'!$A21)+('nMP-oba st.neped'!N21*'nMP-oba st.neped'!$A21))/'nMP-oba st.neped'!$A21</f>
        <v>19399.1378300143</v>
      </c>
      <c r="O21" s="31" t="n">
        <f aca="false">(('nMP-1.st.pedag'!O21*'nMP-1.st.pedag'!$A21)+('nMP-2.st.pedag'!O21*'nMP-2.st.pedag'!$A21)+('nMP-oba st.neped'!O21*'nMP-oba st.neped'!$A21))/'nMP-oba st.neped'!$A21</f>
        <v>17772.9011611023</v>
      </c>
      <c r="Q21" s="11" t="n">
        <v>270</v>
      </c>
      <c r="R21" s="11" t="n">
        <f aca="false">ROUND(Q21/9*5,0)</f>
        <v>150</v>
      </c>
      <c r="S21" s="11" t="n">
        <f aca="false">ROUND(Q21/9*4,0)</f>
        <v>120</v>
      </c>
      <c r="U21" s="11" t="n">
        <v>270</v>
      </c>
      <c r="V21" s="11" t="n">
        <v>150</v>
      </c>
      <c r="W21" s="11" t="n">
        <v>120</v>
      </c>
      <c r="X21" s="11" t="str">
        <f aca="false">IF(Q21=U21,"ok","--------")</f>
        <v>ok</v>
      </c>
      <c r="Y21" s="11" t="str">
        <f aca="false">IF(R21=V21,"ok","--------")</f>
        <v>ok</v>
      </c>
      <c r="Z21" s="11" t="str">
        <f aca="false">IF(S21=W21,"ok","--------")</f>
        <v>ok</v>
      </c>
      <c r="AA21" s="11" t="n">
        <v>14</v>
      </c>
    </row>
    <row r="22" customFormat="false" ht="12.75" hidden="false" customHeight="false" outlineLevel="0" collapsed="false">
      <c r="A22" s="32" t="n">
        <v>280</v>
      </c>
      <c r="B22" s="30" t="n">
        <f aca="false">(('nMP-1.st.pedag'!B22*'nMP-1.st.pedag'!$A22)+('nMP-2.st.pedag'!B22*'nMP-2.st.pedag'!$A22)+('nMP-oba st.neped'!B22*'nMP-oba st.neped'!$A22))/'nMP-oba st.neped'!$A22</f>
        <v>19022.6643014329</v>
      </c>
      <c r="C22" s="30" t="n">
        <f aca="false">(('nMP-1.st.pedag'!C22*'nMP-1.st.pedag'!$A22)+('nMP-2.st.pedag'!C22*'nMP-2.st.pedag'!$A22)+('nMP-oba st.neped'!C22*'nMP-oba st.neped'!$A22))/'nMP-oba st.neped'!$A22</f>
        <v>17992.2512181965</v>
      </c>
      <c r="D22" s="30" t="n">
        <f aca="false">(('nMP-1.st.pedag'!D22*'nMP-1.st.pedag'!$A22)+('nMP-2.st.pedag'!D22*'nMP-2.st.pedag'!$A22)+('nMP-oba st.neped'!D22*'nMP-oba st.neped'!$A22))/'nMP-oba st.neped'!$A22</f>
        <v>18806.763236345</v>
      </c>
      <c r="E22" s="30" t="n">
        <f aca="false">(('nMP-1.st.pedag'!E22*'nMP-1.st.pedag'!$A22)+('nMP-2.st.pedag'!E22*'nMP-2.st.pedag'!$A22)+('nMP-oba st.neped'!E22*'nMP-oba st.neped'!$A22))/'nMP-oba st.neped'!$A22</f>
        <v>19079.7714285714</v>
      </c>
      <c r="F22" s="30" t="n">
        <f aca="false">(('nMP-1.st.pedag'!F22*'nMP-1.st.pedag'!$A22)+('nMP-2.st.pedag'!F22*'nMP-2.st.pedag'!$A22)+('nMP-oba st.neped'!F22*'nMP-oba st.neped'!$A22))/'nMP-oba st.neped'!$A22</f>
        <v>18348.4610074657</v>
      </c>
      <c r="G22" s="30" t="n">
        <f aca="false">(('nMP-1.st.pedag'!G22*'nMP-1.st.pedag'!$A22)+('nMP-2.st.pedag'!G22*'nMP-2.st.pedag'!$A22)+('nMP-oba st.neped'!G22*'nMP-oba st.neped'!$A22))/'nMP-oba st.neped'!$A22</f>
        <v>19169.7285714286</v>
      </c>
      <c r="H22" s="30" t="n">
        <f aca="false">(('nMP-1.st.pedag'!H22*'nMP-1.st.pedag'!$A22)+('nMP-2.st.pedag'!H22*'nMP-2.st.pedag'!$A22)+('nMP-oba st.neped'!H22*'nMP-oba st.neped'!$A22))/'nMP-oba st.neped'!$A22</f>
        <v>18734.7353677903</v>
      </c>
      <c r="I22" s="30" t="n">
        <f aca="false">(('nMP-1.st.pedag'!I22*'nMP-1.st.pedag'!$A22)+('nMP-2.st.pedag'!I22*'nMP-2.st.pedag'!$A22)+('nMP-oba st.neped'!I22*'nMP-oba st.neped'!$A22))/'nMP-oba st.neped'!$A22</f>
        <v>18930.4737142857</v>
      </c>
      <c r="J22" s="30" t="n">
        <f aca="false">(('nMP-1.st.pedag'!J22*'nMP-1.st.pedag'!$A22)+('nMP-2.st.pedag'!J22*'nMP-2.st.pedag'!$A22)+('nMP-oba st.neped'!J22*'nMP-oba st.neped'!$A22))/'nMP-oba st.neped'!$A22</f>
        <v>18143.5142857143</v>
      </c>
      <c r="K22" s="30" t="n">
        <f aca="false">(('nMP-1.st.pedag'!K22*'nMP-1.st.pedag'!$A22)+('nMP-2.st.pedag'!K22*'nMP-2.st.pedag'!$A22)+('nMP-oba st.neped'!K22*'nMP-oba st.neped'!$A22))/'nMP-oba st.neped'!$A22</f>
        <v>18897.2428571429</v>
      </c>
      <c r="L22" s="30" t="n">
        <f aca="false">(('nMP-1.st.pedag'!L22*'nMP-1.st.pedag'!$A22)+('nMP-2.st.pedag'!L22*'nMP-2.st.pedag'!$A22)+('nMP-oba st.neped'!L22*'nMP-oba st.neped'!$A22))/'nMP-oba st.neped'!$A22</f>
        <v>19350.3714285714</v>
      </c>
      <c r="M22" s="30" t="n">
        <f aca="false">(('nMP-1.st.pedag'!M22*'nMP-1.st.pedag'!$A22)+('nMP-2.st.pedag'!M22*'nMP-2.st.pedag'!$A22)+('nMP-oba st.neped'!M22*'nMP-oba st.neped'!$A22))/'nMP-oba st.neped'!$A22</f>
        <v>17889.2571428571</v>
      </c>
      <c r="N22" s="30" t="n">
        <f aca="false">(('nMP-1.st.pedag'!N22*'nMP-1.st.pedag'!$A22)+('nMP-2.st.pedag'!N22*'nMP-2.st.pedag'!$A22)+('nMP-oba st.neped'!N22*'nMP-oba st.neped'!$A22))/'nMP-oba st.neped'!$A22</f>
        <v>19341.5209561637</v>
      </c>
      <c r="O22" s="31" t="n">
        <f aca="false">(('nMP-1.st.pedag'!O22*'nMP-1.st.pedag'!$A22)+('nMP-2.st.pedag'!O22*'nMP-2.st.pedag'!$A22)+('nMP-oba st.neped'!O22*'nMP-oba st.neped'!$A22))/'nMP-oba st.neped'!$A22</f>
        <v>17703.9173613933</v>
      </c>
      <c r="Q22" s="11" t="n">
        <v>280</v>
      </c>
      <c r="R22" s="11" t="n">
        <f aca="false">ROUND(Q22/9*5,0)</f>
        <v>156</v>
      </c>
      <c r="S22" s="11" t="n">
        <f aca="false">ROUND(Q22/9*4,0)</f>
        <v>124</v>
      </c>
      <c r="U22" s="11" t="n">
        <v>280</v>
      </c>
      <c r="V22" s="11" t="n">
        <v>156</v>
      </c>
      <c r="W22" s="11" t="n">
        <v>124</v>
      </c>
      <c r="X22" s="11" t="str">
        <f aca="false">IF(Q22=U22,"ok","--------")</f>
        <v>ok</v>
      </c>
      <c r="Y22" s="11" t="str">
        <f aca="false">IF(R22=V22,"ok","--------")</f>
        <v>ok</v>
      </c>
      <c r="Z22" s="11" t="str">
        <f aca="false">IF(S22=W22,"ok","--------")</f>
        <v>ok</v>
      </c>
      <c r="AA22" s="11" t="n">
        <v>15</v>
      </c>
    </row>
    <row r="23" customFormat="false" ht="12.75" hidden="false" customHeight="false" outlineLevel="0" collapsed="false">
      <c r="A23" s="32" t="n">
        <v>290</v>
      </c>
      <c r="B23" s="30" t="n">
        <f aca="false">(('nMP-1.st.pedag'!B23*'nMP-1.st.pedag'!$A23)+('nMP-2.st.pedag'!B23*'nMP-2.st.pedag'!$A23)+('nMP-oba st.neped'!B23*'nMP-oba st.neped'!$A23))/'nMP-oba st.neped'!$A23</f>
        <v>18999.9838076296</v>
      </c>
      <c r="C23" s="30" t="n">
        <f aca="false">(('nMP-1.st.pedag'!C23*'nMP-1.st.pedag'!$A23)+('nMP-2.st.pedag'!C23*'nMP-2.st.pedag'!$A23)+('nMP-oba st.neped'!C23*'nMP-oba st.neped'!$A23))/'nMP-oba st.neped'!$A23</f>
        <v>17959.6004070991</v>
      </c>
      <c r="D23" s="30" t="n">
        <f aca="false">(('nMP-1.st.pedag'!D23*'nMP-1.st.pedag'!$A23)+('nMP-2.st.pedag'!D23*'nMP-2.st.pedag'!$A23)+('nMP-oba st.neped'!D23*'nMP-oba st.neped'!$A23))/'nMP-oba st.neped'!$A23</f>
        <v>18723.4727042252</v>
      </c>
      <c r="E23" s="30" t="n">
        <f aca="false">(('nMP-1.st.pedag'!E23*'nMP-1.st.pedag'!$A23)+('nMP-2.st.pedag'!E23*'nMP-2.st.pedag'!$A23)+('nMP-oba st.neped'!E23*'nMP-oba st.neped'!$A23))/'nMP-oba st.neped'!$A23</f>
        <v>18972.8</v>
      </c>
      <c r="F23" s="30" t="n">
        <f aca="false">(('nMP-1.st.pedag'!F23*'nMP-1.st.pedag'!$A23)+('nMP-2.st.pedag'!F23*'nMP-2.st.pedag'!$A23)+('nMP-oba st.neped'!F23*'nMP-oba st.neped'!$A23))/'nMP-oba st.neped'!$A23</f>
        <v>18270.788909171</v>
      </c>
      <c r="G23" s="30" t="n">
        <f aca="false">(('nMP-1.st.pedag'!G23*'nMP-1.st.pedag'!$A23)+('nMP-2.st.pedag'!G23*'nMP-2.st.pedag'!$A23)+('nMP-oba st.neped'!G23*'nMP-oba st.neped'!$A23))/'nMP-oba st.neped'!$A23</f>
        <v>18992.1517241379</v>
      </c>
      <c r="H23" s="30" t="n">
        <f aca="false">(('nMP-1.st.pedag'!H23*'nMP-1.st.pedag'!$A23)+('nMP-2.st.pedag'!H23*'nMP-2.st.pedag'!$A23)+('nMP-oba st.neped'!H23*'nMP-oba st.neped'!$A23))/'nMP-oba st.neped'!$A23</f>
        <v>18690.3356277268</v>
      </c>
      <c r="I23" s="30" t="n">
        <f aca="false">(('nMP-1.st.pedag'!I23*'nMP-1.st.pedag'!$A23)+('nMP-2.st.pedag'!I23*'nMP-2.st.pedag'!$A23)+('nMP-oba st.neped'!I23*'nMP-oba st.neped'!$A23))/'nMP-oba st.neped'!$A23</f>
        <v>18790.6118965517</v>
      </c>
      <c r="J23" s="30" t="n">
        <f aca="false">(('nMP-1.st.pedag'!J23*'nMP-1.st.pedag'!$A23)+('nMP-2.st.pedag'!J23*'nMP-2.st.pedag'!$A23)+('nMP-oba st.neped'!J23*'nMP-oba st.neped'!$A23))/'nMP-oba st.neped'!$A23</f>
        <v>18074.9862068966</v>
      </c>
      <c r="K23" s="30" t="n">
        <f aca="false">(('nMP-1.st.pedag'!K23*'nMP-1.st.pedag'!$A23)+('nMP-2.st.pedag'!K23*'nMP-2.st.pedag'!$A23)+('nMP-oba st.neped'!K23*'nMP-oba st.neped'!$A23))/'nMP-oba st.neped'!$A23</f>
        <v>18786.4482758621</v>
      </c>
      <c r="L23" s="30" t="n">
        <f aca="false">(('nMP-1.st.pedag'!L23*'nMP-1.st.pedag'!$A23)+('nMP-2.st.pedag'!L23*'nMP-2.st.pedag'!$A23)+('nMP-oba st.neped'!L23*'nMP-oba st.neped'!$A23))/'nMP-oba st.neped'!$A23</f>
        <v>19247.7689655172</v>
      </c>
      <c r="M23" s="30" t="n">
        <f aca="false">(('nMP-1.st.pedag'!M23*'nMP-1.st.pedag'!$A23)+('nMP-2.st.pedag'!M23*'nMP-2.st.pedag'!$A23)+('nMP-oba st.neped'!M23*'nMP-oba st.neped'!$A23))/'nMP-oba st.neped'!$A23</f>
        <v>17833.4172413793</v>
      </c>
      <c r="N23" s="30" t="n">
        <f aca="false">(('nMP-1.st.pedag'!N23*'nMP-1.st.pedag'!$A23)+('nMP-2.st.pedag'!N23*'nMP-2.st.pedag'!$A23)+('nMP-oba st.neped'!N23*'nMP-oba st.neped'!$A23))/'nMP-oba st.neped'!$A23</f>
        <v>19301.7140473416</v>
      </c>
      <c r="O23" s="31" t="n">
        <f aca="false">(('nMP-1.st.pedag'!O23*'nMP-1.st.pedag'!$A23)+('nMP-2.st.pedag'!O23*'nMP-2.st.pedag'!$A23)+('nMP-oba st.neped'!O23*'nMP-oba st.neped'!$A23))/'nMP-oba st.neped'!$A23</f>
        <v>17658.4185345034</v>
      </c>
      <c r="Q23" s="11" t="n">
        <v>290</v>
      </c>
      <c r="R23" s="11" t="n">
        <f aca="false">ROUND(Q23/9*5,0)</f>
        <v>161</v>
      </c>
      <c r="S23" s="11" t="n">
        <f aca="false">ROUND(Q23/9*4,0)</f>
        <v>129</v>
      </c>
      <c r="U23" s="11" t="n">
        <v>290</v>
      </c>
      <c r="V23" s="11" t="n">
        <v>161</v>
      </c>
      <c r="W23" s="11" t="n">
        <v>129</v>
      </c>
      <c r="X23" s="11" t="str">
        <f aca="false">IF(Q23=U23,"ok","--------")</f>
        <v>ok</v>
      </c>
      <c r="Y23" s="11" t="str">
        <f aca="false">IF(R23=V23,"ok","--------")</f>
        <v>ok</v>
      </c>
      <c r="Z23" s="11" t="str">
        <f aca="false">IF(S23=W23,"ok","--------")</f>
        <v>ok</v>
      </c>
      <c r="AA23" s="11" t="n">
        <v>16</v>
      </c>
    </row>
    <row r="24" customFormat="false" ht="13.5" hidden="false" customHeight="false" outlineLevel="0" collapsed="false">
      <c r="A24" s="35" t="n">
        <v>300</v>
      </c>
      <c r="B24" s="36" t="n">
        <f aca="false">(('nMP-1.st.pedag'!B24*'nMP-1.st.pedag'!$A24)+('nMP-2.st.pedag'!B24*'nMP-2.st.pedag'!$A24)+('nMP-oba st.neped'!B24*'nMP-oba st.neped'!$A24))/'nMP-oba st.neped'!$A24</f>
        <v>18960.0363604661</v>
      </c>
      <c r="C24" s="36" t="n">
        <f aca="false">(('nMP-1.st.pedag'!C24*'nMP-1.st.pedag'!$A24)+('nMP-2.st.pedag'!C24*'nMP-2.st.pedag'!$A24)+('nMP-oba st.neped'!C24*'nMP-oba st.neped'!$A24))/'nMP-oba st.neped'!$A24</f>
        <v>17905.3414703669</v>
      </c>
      <c r="D24" s="36" t="n">
        <f aca="false">(('nMP-1.st.pedag'!D24*'nMP-1.st.pedag'!$A24)+('nMP-2.st.pedag'!D24*'nMP-2.st.pedag'!$A24)+('nMP-oba st.neped'!D24*'nMP-oba st.neped'!$A24))/'nMP-oba st.neped'!$A24</f>
        <v>18624.0948911903</v>
      </c>
      <c r="E24" s="36" t="n">
        <f aca="false">(('nMP-1.st.pedag'!E24*'nMP-1.st.pedag'!$A24)+('nMP-2.st.pedag'!E24*'nMP-2.st.pedag'!$A24)+('nMP-oba st.neped'!E24*'nMP-oba st.neped'!$A24))/'nMP-oba st.neped'!$A24</f>
        <v>18846.8066666667</v>
      </c>
      <c r="F24" s="36" t="n">
        <f aca="false">(('nMP-1.st.pedag'!F24*'nMP-1.st.pedag'!$A24)+('nMP-2.st.pedag'!F24*'nMP-2.st.pedag'!$A24)+('nMP-oba st.neped'!F24*'nMP-oba st.neped'!$A24))/'nMP-oba st.neped'!$A24</f>
        <v>18179.6735242494</v>
      </c>
      <c r="G24" s="36" t="n">
        <f aca="false">(('nMP-1.st.pedag'!G24*'nMP-1.st.pedag'!$A24)+('nMP-2.st.pedag'!G24*'nMP-2.st.pedag'!$A24)+('nMP-oba st.neped'!G24*'nMP-oba st.neped'!$A24))/'nMP-oba st.neped'!$A24</f>
        <v>18816.66</v>
      </c>
      <c r="H24" s="36" t="n">
        <f aca="false">(('nMP-1.st.pedag'!H24*'nMP-1.st.pedag'!$A24)+('nMP-2.st.pedag'!H24*'nMP-2.st.pedag'!$A24)+('nMP-oba st.neped'!H24*'nMP-oba st.neped'!$A24))/'nMP-oba st.neped'!$A24</f>
        <v>18629.8005269045</v>
      </c>
      <c r="I24" s="36" t="n">
        <f aca="false">(('nMP-1.st.pedag'!I24*'nMP-1.st.pedag'!$A24)+('nMP-2.st.pedag'!I24*'nMP-2.st.pedag'!$A24)+('nMP-oba st.neped'!I24*'nMP-oba st.neped'!$A24))/'nMP-oba st.neped'!$A24</f>
        <v>18654.3770333333</v>
      </c>
      <c r="J24" s="36" t="n">
        <f aca="false">(('nMP-1.st.pedag'!J24*'nMP-1.st.pedag'!$A24)+('nMP-2.st.pedag'!J24*'nMP-2.st.pedag'!$A24)+('nMP-oba st.neped'!J24*'nMP-oba st.neped'!$A24))/'nMP-oba st.neped'!$A24</f>
        <v>17986.2433333333</v>
      </c>
      <c r="K24" s="36" t="n">
        <f aca="false">(('nMP-1.st.pedag'!K24*'nMP-1.st.pedag'!$A24)+('nMP-2.st.pedag'!K24*'nMP-2.st.pedag'!$A24)+('nMP-oba st.neped'!K24*'nMP-oba st.neped'!$A24))/'nMP-oba st.neped'!$A24</f>
        <v>18662.6033333333</v>
      </c>
      <c r="L24" s="36" t="n">
        <f aca="false">(('nMP-1.st.pedag'!L24*'nMP-1.st.pedag'!$A24)+('nMP-2.st.pedag'!L24*'nMP-2.st.pedag'!$A24)+('nMP-oba st.neped'!L24*'nMP-oba st.neped'!$A24))/'nMP-oba st.neped'!$A24</f>
        <v>19140.8366666667</v>
      </c>
      <c r="M24" s="36" t="n">
        <f aca="false">(('nMP-1.st.pedag'!M24*'nMP-1.st.pedag'!$A24)+('nMP-2.st.pedag'!M24*'nMP-2.st.pedag'!$A24)+('nMP-oba st.neped'!M24*'nMP-oba st.neped'!$A24))/'nMP-oba st.neped'!$A24</f>
        <v>17753.7166666667</v>
      </c>
      <c r="N24" s="36" t="n">
        <f aca="false">(('nMP-1.st.pedag'!N24*'nMP-1.st.pedag'!$A24)+('nMP-2.st.pedag'!N24*'nMP-2.st.pedag'!$A24)+('nMP-oba st.neped'!N24*'nMP-oba st.neped'!$A24))/'nMP-oba st.neped'!$A24</f>
        <v>19245.0932129437</v>
      </c>
      <c r="O24" s="37" t="n">
        <f aca="false">(('nMP-1.st.pedag'!O24*'nMP-1.st.pedag'!$A24)+('nMP-2.st.pedag'!O24*'nMP-2.st.pedag'!$A24)+('nMP-oba st.neped'!O24*'nMP-oba st.neped'!$A24))/'nMP-oba st.neped'!$A24</f>
        <v>17592.1574695468</v>
      </c>
      <c r="Q24" s="11" t="n">
        <v>300</v>
      </c>
      <c r="R24" s="11" t="n">
        <f aca="false">ROUND(Q24/9*5,0)</f>
        <v>167</v>
      </c>
      <c r="S24" s="11" t="n">
        <f aca="false">ROUND(Q24/9*4,0)</f>
        <v>133</v>
      </c>
      <c r="U24" s="11" t="n">
        <v>300</v>
      </c>
      <c r="V24" s="11" t="n">
        <v>167</v>
      </c>
      <c r="W24" s="11" t="n">
        <v>133</v>
      </c>
      <c r="X24" s="11" t="str">
        <f aca="false">IF(Q24=U24,"ok","--------")</f>
        <v>ok</v>
      </c>
      <c r="Y24" s="11" t="str">
        <f aca="false">IF(R24=V24,"ok","--------")</f>
        <v>ok</v>
      </c>
      <c r="Z24" s="11" t="str">
        <f aca="false">IF(S24=W24,"ok","--------")</f>
        <v>ok</v>
      </c>
      <c r="AA24" s="11" t="n">
        <v>17</v>
      </c>
    </row>
    <row r="25" customFormat="false" ht="12.75" hidden="false" customHeight="false" outlineLevel="0" collapsed="false">
      <c r="A25" s="38" t="n">
        <v>310</v>
      </c>
      <c r="B25" s="30" t="n">
        <f aca="false">(('nMP-1.st.pedag'!B25*'nMP-1.st.pedag'!$A25)+('nMP-2.st.pedag'!B25*'nMP-2.st.pedag'!$A25)+('nMP-oba st.neped'!B25*'nMP-oba st.neped'!$A25))/'nMP-oba st.neped'!$A25</f>
        <v>18937.5654929195</v>
      </c>
      <c r="C25" s="30" t="n">
        <f aca="false">(('nMP-1.st.pedag'!C25*'nMP-1.st.pedag'!$A25)+('nMP-2.st.pedag'!C25*'nMP-2.st.pedag'!$A25)+('nMP-oba st.neped'!C25*'nMP-oba st.neped'!$A25))/'nMP-oba st.neped'!$A25</f>
        <v>17873.2074798592</v>
      </c>
      <c r="D25" s="30" t="n">
        <f aca="false">(('nMP-1.st.pedag'!D25*'nMP-1.st.pedag'!$A25)+('nMP-2.st.pedag'!D25*'nMP-2.st.pedag'!$A25)+('nMP-oba st.neped'!D25*'nMP-oba st.neped'!$A25))/'nMP-oba st.neped'!$A25</f>
        <v>18543.0272737262</v>
      </c>
      <c r="E25" s="30" t="n">
        <f aca="false">(('nMP-1.st.pedag'!E25*'nMP-1.st.pedag'!$A25)+('nMP-2.st.pedag'!E25*'nMP-2.st.pedag'!$A25)+('nMP-oba st.neped'!E25*'nMP-oba st.neped'!$A25))/'nMP-oba st.neped'!$A25</f>
        <v>18744.4838709677</v>
      </c>
      <c r="F25" s="30" t="n">
        <f aca="false">(('nMP-1.st.pedag'!F25*'nMP-1.st.pedag'!$A25)+('nMP-2.st.pedag'!F25*'nMP-2.st.pedag'!$A25)+('nMP-oba st.neped'!F25*'nMP-oba st.neped'!$A25))/'nMP-oba st.neped'!$A25</f>
        <v>18103.8711754995</v>
      </c>
      <c r="G25" s="30" t="n">
        <f aca="false">(('nMP-1.st.pedag'!G25*'nMP-1.st.pedag'!$A25)+('nMP-2.st.pedag'!G25*'nMP-2.st.pedag'!$A25)+('nMP-oba st.neped'!G25*'nMP-oba st.neped'!$A25))/'nMP-oba st.neped'!$A25</f>
        <v>18641.1225806452</v>
      </c>
      <c r="H25" s="30" t="n">
        <f aca="false">(('nMP-1.st.pedag'!H25*'nMP-1.st.pedag'!$A25)+('nMP-2.st.pedag'!H25*'nMP-2.st.pedag'!$A25)+('nMP-oba st.neped'!H25*'nMP-oba st.neped'!$A25))/'nMP-oba st.neped'!$A25</f>
        <v>18588.1556580832</v>
      </c>
      <c r="I25" s="30" t="n">
        <f aca="false">(('nMP-1.st.pedag'!I25*'nMP-1.st.pedag'!$A25)+('nMP-2.st.pedag'!I25*'nMP-2.st.pedag'!$A25)+('nMP-oba st.neped'!I25*'nMP-oba st.neped'!$A25))/'nMP-oba st.neped'!$A25</f>
        <v>18533.1309032258</v>
      </c>
      <c r="J25" s="30" t="n">
        <f aca="false">(('nMP-1.st.pedag'!J25*'nMP-1.st.pedag'!$A25)+('nMP-2.st.pedag'!J25*'nMP-2.st.pedag'!$A25)+('nMP-oba st.neped'!J25*'nMP-oba st.neped'!$A25))/'nMP-oba st.neped'!$A25</f>
        <v>17919.2967741936</v>
      </c>
      <c r="K25" s="30" t="n">
        <f aca="false">(('nMP-1.st.pedag'!K25*'nMP-1.st.pedag'!$A25)+('nMP-2.st.pedag'!K25*'nMP-2.st.pedag'!$A25)+('nMP-oba st.neped'!K25*'nMP-oba st.neped'!$A25))/'nMP-oba st.neped'!$A25</f>
        <v>18559.8709677419</v>
      </c>
      <c r="L25" s="30" t="n">
        <f aca="false">(('nMP-1.st.pedag'!L25*'nMP-1.st.pedag'!$A25)+('nMP-2.st.pedag'!L25*'nMP-2.st.pedag'!$A25)+('nMP-oba st.neped'!L25*'nMP-oba st.neped'!$A25))/'nMP-oba st.neped'!$A25</f>
        <v>19051.3032258065</v>
      </c>
      <c r="M25" s="30" t="n">
        <f aca="false">(('nMP-1.st.pedag'!M25*'nMP-1.st.pedag'!$A25)+('nMP-2.st.pedag'!M25*'nMP-2.st.pedag'!$A25)+('nMP-oba st.neped'!M25*'nMP-oba st.neped'!$A25))/'nMP-oba st.neped'!$A25</f>
        <v>17699.1741935484</v>
      </c>
      <c r="N25" s="30" t="n">
        <f aca="false">(('nMP-1.st.pedag'!N25*'nMP-1.st.pedag'!$A25)+('nMP-2.st.pedag'!N25*'nMP-2.st.pedag'!$A25)+('nMP-oba st.neped'!N25*'nMP-oba st.neped'!$A25))/'nMP-oba st.neped'!$A25</f>
        <v>19204.2811292122</v>
      </c>
      <c r="O25" s="31" t="n">
        <f aca="false">(('nMP-1.st.pedag'!O25*'nMP-1.st.pedag'!$A25)+('nMP-2.st.pedag'!O25*'nMP-2.st.pedag'!$A25)+('nMP-oba st.neped'!O25*'nMP-oba st.neped'!$A25))/'nMP-oba st.neped'!$A25</f>
        <v>17547.5684196424</v>
      </c>
      <c r="Q25" s="11" t="n">
        <v>310</v>
      </c>
      <c r="R25" s="11" t="n">
        <f aca="false">ROUND(Q25/9*5,0)</f>
        <v>172</v>
      </c>
      <c r="S25" s="11" t="n">
        <f aca="false">ROUND(Q25/9*4,0)</f>
        <v>138</v>
      </c>
      <c r="U25" s="11" t="n">
        <v>310</v>
      </c>
      <c r="V25" s="11" t="n">
        <v>172</v>
      </c>
      <c r="W25" s="11" t="n">
        <v>138</v>
      </c>
      <c r="X25" s="11" t="str">
        <f aca="false">IF(Q25=U25,"ok","--------")</f>
        <v>ok</v>
      </c>
      <c r="Y25" s="11" t="str">
        <f aca="false">IF(R25=V25,"ok","--------")</f>
        <v>ok</v>
      </c>
      <c r="Z25" s="11" t="str">
        <f aca="false">IF(S25=W25,"ok","--------")</f>
        <v>ok</v>
      </c>
      <c r="AA25" s="11" t="n">
        <v>18</v>
      </c>
    </row>
    <row r="26" customFormat="false" ht="12.75" hidden="false" customHeight="false" outlineLevel="0" collapsed="false">
      <c r="A26" s="32" t="n">
        <v>320</v>
      </c>
      <c r="B26" s="30" t="n">
        <f aca="false">(('nMP-1.st.pedag'!B26*'nMP-1.st.pedag'!$A26)+('nMP-2.st.pedag'!B26*'nMP-2.st.pedag'!$A26)+('nMP-oba st.neped'!B26*'nMP-oba st.neped'!$A26))/'nMP-oba st.neped'!$A26</f>
        <v>18898.8126500546</v>
      </c>
      <c r="C26" s="30" t="n">
        <f aca="false">(('nMP-1.st.pedag'!C26*'nMP-1.st.pedag'!$A26)+('nMP-2.st.pedag'!C26*'nMP-2.st.pedag'!$A26)+('nMP-oba st.neped'!C26*'nMP-oba st.neped'!$A26))/'nMP-oba st.neped'!$A26</f>
        <v>17821.1327886032</v>
      </c>
      <c r="D26" s="30" t="n">
        <f aca="false">(('nMP-1.st.pedag'!D26*'nMP-1.st.pedag'!$A26)+('nMP-2.st.pedag'!D26*'nMP-2.st.pedag'!$A26)+('nMP-oba st.neped'!D26*'nMP-oba st.neped'!$A26))/'nMP-oba st.neped'!$A26</f>
        <v>18447.3402569134</v>
      </c>
      <c r="E26" s="30" t="n">
        <f aca="false">(('nMP-1.st.pedag'!E26*'nMP-1.st.pedag'!$A26)+('nMP-2.st.pedag'!E26*'nMP-2.st.pedag'!$A26)+('nMP-oba st.neped'!E26*'nMP-oba st.neped'!$A26))/'nMP-oba st.neped'!$A26</f>
        <v>18622.2875</v>
      </c>
      <c r="F26" s="30" t="n">
        <f aca="false">(('nMP-1.st.pedag'!F26*'nMP-1.st.pedag'!$A26)+('nMP-2.st.pedag'!F26*'nMP-2.st.pedag'!$A26)+('nMP-oba st.neped'!F26*'nMP-oba st.neped'!$A26))/'nMP-oba st.neped'!$A26</f>
        <v>18016.2427287269</v>
      </c>
      <c r="G26" s="30" t="n">
        <f aca="false">(('nMP-1.st.pedag'!G26*'nMP-1.st.pedag'!$A26)+('nMP-2.st.pedag'!G26*'nMP-2.st.pedag'!$A26)+('nMP-oba st.neped'!G26*'nMP-oba st.neped'!$A26))/'nMP-oba st.neped'!$A26</f>
        <v>18471.575</v>
      </c>
      <c r="H26" s="30" t="n">
        <f aca="false">(('nMP-1.st.pedag'!H26*'nMP-1.st.pedag'!$A26)+('nMP-2.st.pedag'!H26*'nMP-2.st.pedag'!$A26)+('nMP-oba st.neped'!H26*'nMP-oba st.neped'!$A26))/'nMP-oba st.neped'!$A26</f>
        <v>18529.1805252928</v>
      </c>
      <c r="I26" s="30" t="n">
        <f aca="false">(('nMP-1.st.pedag'!I26*'nMP-1.st.pedag'!$A26)+('nMP-2.st.pedag'!I26*'nMP-2.st.pedag'!$A26)+('nMP-oba st.neped'!I26*'nMP-oba st.neped'!$A26))/'nMP-oba st.neped'!$A26</f>
        <v>18409.4310625</v>
      </c>
      <c r="J26" s="30" t="n">
        <f aca="false">(('nMP-1.st.pedag'!J26*'nMP-1.st.pedag'!$A26)+('nMP-2.st.pedag'!J26*'nMP-2.st.pedag'!$A26)+('nMP-oba st.neped'!J26*'nMP-oba st.neped'!$A26))/'nMP-oba st.neped'!$A26</f>
        <v>17833.8375</v>
      </c>
      <c r="K26" s="30" t="n">
        <f aca="false">(('nMP-1.st.pedag'!K26*'nMP-1.st.pedag'!$A26)+('nMP-2.st.pedag'!K26*'nMP-2.st.pedag'!$A26)+('nMP-oba st.neped'!K26*'nMP-oba st.neped'!$A26))/'nMP-oba st.neped'!$A26</f>
        <v>18444.45625</v>
      </c>
      <c r="L26" s="30" t="n">
        <f aca="false">(('nMP-1.st.pedag'!L26*'nMP-1.st.pedag'!$A26)+('nMP-2.st.pedag'!L26*'nMP-2.st.pedag'!$A26)+('nMP-oba st.neped'!L26*'nMP-oba st.neped'!$A26))/'nMP-oba st.neped'!$A26</f>
        <v>18955.3875</v>
      </c>
      <c r="M26" s="30" t="n">
        <f aca="false">(('nMP-1.st.pedag'!M26*'nMP-1.st.pedag'!$A26)+('nMP-2.st.pedag'!M26*'nMP-2.st.pedag'!$A26)+('nMP-oba st.neped'!M26*'nMP-oba st.neped'!$A26))/'nMP-oba st.neped'!$A26</f>
        <v>17621.4</v>
      </c>
      <c r="N26" s="30" t="n">
        <f aca="false">(('nMP-1.st.pedag'!N26*'nMP-1.st.pedag'!$A26)+('nMP-2.st.pedag'!N26*'nMP-2.st.pedag'!$A26)+('nMP-oba st.neped'!N26*'nMP-oba st.neped'!$A26))/'nMP-oba st.neped'!$A26</f>
        <v>19148.5837513197</v>
      </c>
      <c r="O26" s="31" t="n">
        <f aca="false">(('nMP-1.st.pedag'!O26*'nMP-1.st.pedag'!$A26)+('nMP-2.st.pedag'!O26*'nMP-2.st.pedag'!$A26)+('nMP-oba st.neped'!O26*'nMP-oba st.neped'!$A26))/'nMP-oba st.neped'!$A26</f>
        <v>17483.8116897165</v>
      </c>
      <c r="Q26" s="11" t="n">
        <v>320</v>
      </c>
      <c r="R26" s="11" t="n">
        <f aca="false">ROUND(Q26/9*5,0)</f>
        <v>178</v>
      </c>
      <c r="S26" s="11" t="n">
        <f aca="false">ROUND(Q26/9*4,0)</f>
        <v>142</v>
      </c>
      <c r="U26" s="11" t="n">
        <v>320</v>
      </c>
      <c r="V26" s="11" t="n">
        <v>178</v>
      </c>
      <c r="W26" s="11" t="n">
        <v>142</v>
      </c>
      <c r="X26" s="11" t="str">
        <f aca="false">IF(Q26=U26,"ok","--------")</f>
        <v>ok</v>
      </c>
      <c r="Y26" s="11" t="str">
        <f aca="false">IF(R26=V26,"ok","--------")</f>
        <v>ok</v>
      </c>
      <c r="Z26" s="11" t="str">
        <f aca="false">IF(S26=W26,"ok","--------")</f>
        <v>ok</v>
      </c>
      <c r="AA26" s="11" t="n">
        <v>19</v>
      </c>
    </row>
    <row r="27" customFormat="false" ht="12.75" hidden="false" customHeight="false" outlineLevel="0" collapsed="false">
      <c r="A27" s="32" t="n">
        <v>330</v>
      </c>
      <c r="B27" s="30" t="n">
        <f aca="false">(('nMP-1.st.pedag'!B27*'nMP-1.st.pedag'!$A27)+('nMP-2.st.pedag'!B27*'nMP-2.st.pedag'!$A27)+('nMP-oba st.neped'!B27*'nMP-oba st.neped'!$A27))/'nMP-oba st.neped'!$A27</f>
        <v>18876.5610814048</v>
      </c>
      <c r="C27" s="30" t="n">
        <f aca="false">(('nMP-1.st.pedag'!C27*'nMP-1.st.pedag'!$A27)+('nMP-2.st.pedag'!C27*'nMP-2.st.pedag'!$A27)+('nMP-oba st.neped'!C27*'nMP-oba st.neped'!$A27))/'nMP-oba st.neped'!$A27</f>
        <v>17789.5504285778</v>
      </c>
      <c r="D27" s="30" t="n">
        <f aca="false">(('nMP-1.st.pedag'!D27*'nMP-1.st.pedag'!$A27)+('nMP-2.st.pedag'!D27*'nMP-2.st.pedag'!$A27)+('nMP-oba st.neped'!D27*'nMP-oba st.neped'!$A27))/'nMP-oba st.neped'!$A27</f>
        <v>18368.4406732261</v>
      </c>
      <c r="E27" s="30" t="n">
        <f aca="false">(('nMP-1.st.pedag'!E27*'nMP-1.st.pedag'!$A27)+('nMP-2.st.pedag'!E27*'nMP-2.st.pedag'!$A27)+('nMP-oba st.neped'!E27*'nMP-oba st.neped'!$A27))/'nMP-oba st.neped'!$A27</f>
        <v>18524.2636363636</v>
      </c>
      <c r="F27" s="30" t="n">
        <f aca="false">(('nMP-1.st.pedag'!F27*'nMP-1.st.pedag'!$A27)+('nMP-2.st.pedag'!F27*'nMP-2.st.pedag'!$A27)+('nMP-oba st.neped'!F27*'nMP-oba st.neped'!$A27))/'nMP-oba st.neped'!$A27</f>
        <v>17942.2827906445</v>
      </c>
      <c r="G27" s="30" t="n">
        <f aca="false">(('nMP-1.st.pedag'!G27*'nMP-1.st.pedag'!$A27)+('nMP-2.st.pedag'!G27*'nMP-2.st.pedag'!$A27)+('nMP-oba st.neped'!G27*'nMP-oba st.neped'!$A27))/'nMP-oba st.neped'!$A27</f>
        <v>18307.6</v>
      </c>
      <c r="H27" s="30" t="n">
        <f aca="false">(('nMP-1.st.pedag'!H27*'nMP-1.st.pedag'!$A27)+('nMP-2.st.pedag'!H27*'nMP-2.st.pedag'!$A27)+('nMP-oba st.neped'!H27*'nMP-oba st.neped'!$A27))/'nMP-oba st.neped'!$A27</f>
        <v>18487.6103183336</v>
      </c>
      <c r="I27" s="30" t="n">
        <f aca="false">(('nMP-1.st.pedag'!I27*'nMP-1.st.pedag'!$A27)+('nMP-2.st.pedag'!I27*'nMP-2.st.pedag'!$A27)+('nMP-oba st.neped'!I27*'nMP-oba st.neped'!$A27))/'nMP-oba st.neped'!$A27</f>
        <v>18308.829</v>
      </c>
      <c r="J27" s="30" t="n">
        <f aca="false">(('nMP-1.st.pedag'!J27*'nMP-1.st.pedag'!$A27)+('nMP-2.st.pedag'!J27*'nMP-2.st.pedag'!$A27)+('nMP-oba st.neped'!J27*'nMP-oba st.neped'!$A27))/'nMP-oba st.neped'!$A27</f>
        <v>17767.4818181818</v>
      </c>
      <c r="K27" s="30" t="n">
        <f aca="false">(('nMP-1.st.pedag'!K27*'nMP-1.st.pedag'!$A27)+('nMP-2.st.pedag'!K27*'nMP-2.st.pedag'!$A27)+('nMP-oba st.neped'!K27*'nMP-oba st.neped'!$A27))/'nMP-oba st.neped'!$A27</f>
        <v>18347.8545454545</v>
      </c>
      <c r="L27" s="30" t="n">
        <f aca="false">(('nMP-1.st.pedag'!L27*'nMP-1.st.pedag'!$A27)+('nMP-2.st.pedag'!L27*'nMP-2.st.pedag'!$A27)+('nMP-oba st.neped'!L27*'nMP-oba st.neped'!$A27))/'nMP-oba st.neped'!$A27</f>
        <v>18874.9272727273</v>
      </c>
      <c r="M27" s="30" t="n">
        <f aca="false">(('nMP-1.st.pedag'!M27*'nMP-1.st.pedag'!$A27)+('nMP-2.st.pedag'!M27*'nMP-2.st.pedag'!$A27)+('nMP-oba st.neped'!M27*'nMP-oba st.neped'!$A27))/'nMP-oba st.neped'!$A27</f>
        <v>17566.9272727273</v>
      </c>
      <c r="N27" s="30" t="n">
        <f aca="false">(('nMP-1.st.pedag'!N27*'nMP-1.st.pedag'!$A27)+('nMP-2.st.pedag'!N27*'nMP-2.st.pedag'!$A27)+('nMP-oba st.neped'!N27*'nMP-oba st.neped'!$A27))/'nMP-oba st.neped'!$A27</f>
        <v>19106.960143025</v>
      </c>
      <c r="O27" s="31" t="n">
        <f aca="false">(('nMP-1.st.pedag'!O27*'nMP-1.st.pedag'!$A27)+('nMP-2.st.pedag'!O27*'nMP-2.st.pedag'!$A27)+('nMP-oba st.neped'!O27*'nMP-oba st.neped'!$A27))/'nMP-oba st.neped'!$A27</f>
        <v>17440.1419255454</v>
      </c>
      <c r="Q27" s="11" t="n">
        <v>330</v>
      </c>
      <c r="R27" s="11" t="n">
        <f aca="false">ROUND(Q27/9*5,0)</f>
        <v>183</v>
      </c>
      <c r="S27" s="11" t="n">
        <f aca="false">ROUND(Q27/9*4,0)</f>
        <v>147</v>
      </c>
      <c r="U27" s="11" t="n">
        <v>330</v>
      </c>
      <c r="V27" s="11" t="n">
        <v>183</v>
      </c>
      <c r="W27" s="11" t="n">
        <v>147</v>
      </c>
      <c r="X27" s="11" t="str">
        <f aca="false">IF(Q27=U27,"ok","--------")</f>
        <v>ok</v>
      </c>
      <c r="Y27" s="11" t="str">
        <f aca="false">IF(R27=V27,"ok","--------")</f>
        <v>ok</v>
      </c>
      <c r="Z27" s="11" t="str">
        <f aca="false">IF(S27=W27,"ok","--------")</f>
        <v>ok</v>
      </c>
      <c r="AA27" s="11" t="n">
        <v>20</v>
      </c>
    </row>
    <row r="28" customFormat="false" ht="12.75" hidden="false" customHeight="false" outlineLevel="0" collapsed="false">
      <c r="A28" s="32" t="n">
        <v>340</v>
      </c>
      <c r="B28" s="30" t="n">
        <f aca="false">(('nMP-1.st.pedag'!B28*'nMP-1.st.pedag'!$A28)+('nMP-2.st.pedag'!B28*'nMP-2.st.pedag'!$A28)+('nMP-oba st.neped'!B28*'nMP-oba st.neped'!$A28))/'nMP-oba st.neped'!$A28</f>
        <v>18838.9233646257</v>
      </c>
      <c r="C28" s="30" t="n">
        <f aca="false">(('nMP-1.st.pedag'!C28*'nMP-1.st.pedag'!$A28)+('nMP-2.st.pedag'!C28*'nMP-2.st.pedag'!$A28)+('nMP-oba st.neped'!C28*'nMP-oba st.neped'!$A28))/'nMP-oba st.neped'!$A28</f>
        <v>17723.1726376075</v>
      </c>
      <c r="D28" s="30" t="n">
        <f aca="false">(('nMP-1.st.pedag'!D28*'nMP-1.st.pedag'!$A28)+('nMP-2.st.pedag'!D28*'nMP-2.st.pedag'!$A28)+('nMP-oba st.neped'!D28*'nMP-oba st.neped'!$A28))/'nMP-oba st.neped'!$A28</f>
        <v>18254.8592381253</v>
      </c>
      <c r="E28" s="30" t="n">
        <f aca="false">(('nMP-1.st.pedag'!E28*'nMP-1.st.pedag'!$A28)+('nMP-2.st.pedag'!E28*'nMP-2.st.pedag'!$A28)+('nMP-oba st.neped'!E28*'nMP-oba st.neped'!$A28))/'nMP-oba st.neped'!$A28</f>
        <v>18390.8735294118</v>
      </c>
      <c r="F28" s="30" t="n">
        <f aca="false">(('nMP-1.st.pedag'!F28*'nMP-1.st.pedag'!$A28)+('nMP-2.st.pedag'!F28*'nMP-2.st.pedag'!$A28)+('nMP-oba st.neped'!F28*'nMP-oba st.neped'!$A28))/'nMP-oba st.neped'!$A28</f>
        <v>17837.6444446695</v>
      </c>
      <c r="G28" s="30" t="n">
        <f aca="false">(('nMP-1.st.pedag'!G28*'nMP-1.st.pedag'!$A28)+('nMP-2.st.pedag'!G28*'nMP-2.st.pedag'!$A28)+('nMP-oba st.neped'!G28*'nMP-oba st.neped'!$A28))/'nMP-oba st.neped'!$A28</f>
        <v>18129.3058823529</v>
      </c>
      <c r="H28" s="30" t="n">
        <f aca="false">(('nMP-1.st.pedag'!H28*'nMP-1.st.pedag'!$A28)+('nMP-2.st.pedag'!H28*'nMP-2.st.pedag'!$A28)+('nMP-oba st.neped'!H28*'nMP-oba st.neped'!$A28))/'nMP-oba st.neped'!$A28</f>
        <v>18430.0950802157</v>
      </c>
      <c r="I28" s="30" t="n">
        <f aca="false">(('nMP-1.st.pedag'!I28*'nMP-1.st.pedag'!$A28)+('nMP-2.st.pedag'!I28*'nMP-2.st.pedag'!$A28)+('nMP-oba st.neped'!I28*'nMP-oba st.neped'!$A28))/'nMP-oba st.neped'!$A28</f>
        <v>18177.8486176471</v>
      </c>
      <c r="J28" s="30" t="n">
        <f aca="false">(('nMP-1.st.pedag'!J28*'nMP-1.st.pedag'!$A28)+('nMP-2.st.pedag'!J28*'nMP-2.st.pedag'!$A28)+('nMP-oba st.neped'!J28*'nMP-oba st.neped'!$A28))/'nMP-oba st.neped'!$A28</f>
        <v>17668.7617647059</v>
      </c>
      <c r="K28" s="30" t="n">
        <f aca="false">(('nMP-1.st.pedag'!K28*'nMP-1.st.pedag'!$A28)+('nMP-2.st.pedag'!K28*'nMP-2.st.pedag'!$A28)+('nMP-oba st.neped'!K28*'nMP-oba st.neped'!$A28))/'nMP-oba st.neped'!$A28</f>
        <v>18221.1705882353</v>
      </c>
      <c r="L28" s="30" t="n">
        <f aca="false">(('nMP-1.st.pedag'!L28*'nMP-1.st.pedag'!$A28)+('nMP-2.st.pedag'!L28*'nMP-2.st.pedag'!$A28)+('nMP-oba st.neped'!L28*'nMP-oba st.neped'!$A28))/'nMP-oba st.neped'!$A28</f>
        <v>18772.2647058824</v>
      </c>
      <c r="M28" s="30" t="n">
        <f aca="false">(('nMP-1.st.pedag'!M28*'nMP-1.st.pedag'!$A28)+('nMP-2.st.pedag'!M28*'nMP-2.st.pedag'!$A28)+('nMP-oba st.neped'!M28*'nMP-oba st.neped'!$A28))/'nMP-oba st.neped'!$A28</f>
        <v>17476.8705882353</v>
      </c>
      <c r="N28" s="30" t="n">
        <f aca="false">(('nMP-1.st.pedag'!N28*'nMP-1.st.pedag'!$A28)+('nMP-2.st.pedag'!N28*'nMP-2.st.pedag'!$A28)+('nMP-oba st.neped'!N28*'nMP-oba st.neped'!$A28))/'nMP-oba st.neped'!$A28</f>
        <v>19035.8859800331</v>
      </c>
      <c r="O28" s="31" t="n">
        <f aca="false">(('nMP-1.st.pedag'!O28*'nMP-1.st.pedag'!$A28)+('nMP-2.st.pedag'!O28*'nMP-2.st.pedag'!$A28)+('nMP-oba st.neped'!O28*'nMP-oba st.neped'!$A28))/'nMP-oba st.neped'!$A28</f>
        <v>17361.3275969185</v>
      </c>
      <c r="Q28" s="11" t="n">
        <v>340</v>
      </c>
      <c r="R28" s="11" t="n">
        <f aca="false">ROUND(Q28/9*5,0)</f>
        <v>189</v>
      </c>
      <c r="S28" s="11" t="n">
        <f aca="false">ROUND(Q28/9*4,0)</f>
        <v>151</v>
      </c>
      <c r="U28" s="11" t="n">
        <v>340</v>
      </c>
      <c r="V28" s="11" t="n">
        <v>189</v>
      </c>
      <c r="W28" s="11" t="n">
        <v>151</v>
      </c>
      <c r="X28" s="11" t="str">
        <f aca="false">IF(Q28=U28,"ok","--------")</f>
        <v>ok</v>
      </c>
      <c r="Y28" s="11" t="str">
        <f aca="false">IF(R28=V28,"ok","--------")</f>
        <v>ok</v>
      </c>
      <c r="Z28" s="11" t="str">
        <f aca="false">IF(S28=W28,"ok","--------")</f>
        <v>ok</v>
      </c>
      <c r="AA28" s="11" t="n">
        <v>21</v>
      </c>
    </row>
    <row r="29" customFormat="false" ht="13.5" hidden="false" customHeight="false" outlineLevel="0" collapsed="false">
      <c r="A29" s="35" t="n">
        <v>350</v>
      </c>
      <c r="B29" s="36" t="n">
        <f aca="false">(('nMP-1.st.pedag'!B29*'nMP-1.st.pedag'!$A29)+('nMP-2.st.pedag'!B29*'nMP-2.st.pedag'!$A29)+('nMP-oba st.neped'!B29*'nMP-oba st.neped'!$A29))/'nMP-oba st.neped'!$A29</f>
        <v>18816.9219149705</v>
      </c>
      <c r="C29" s="36" t="n">
        <f aca="false">(('nMP-1.st.pedag'!C29*'nMP-1.st.pedag'!$A29)+('nMP-2.st.pedag'!C29*'nMP-2.st.pedag'!$A29)+('nMP-oba st.neped'!C29*'nMP-oba st.neped'!$A29))/'nMP-oba st.neped'!$A29</f>
        <v>17708.4750434113</v>
      </c>
      <c r="D29" s="36" t="n">
        <f aca="false">(('nMP-1.st.pedag'!D29*'nMP-1.st.pedag'!$A29)+('nMP-2.st.pedag'!D29*'nMP-2.st.pedag'!$A29)+('nMP-oba st.neped'!D29*'nMP-oba st.neped'!$A29))/'nMP-oba st.neped'!$A29</f>
        <v>18199.3955782454</v>
      </c>
      <c r="E29" s="36" t="n">
        <f aca="false">(('nMP-1.st.pedag'!E29*'nMP-1.st.pedag'!$A29)+('nMP-2.st.pedag'!E29*'nMP-2.st.pedag'!$A29)+('nMP-oba st.neped'!E29*'nMP-oba st.neped'!$A29))/'nMP-oba st.neped'!$A29</f>
        <v>18313.0228571429</v>
      </c>
      <c r="F29" s="36" t="n">
        <f aca="false">(('nMP-1.st.pedag'!F29*'nMP-1.st.pedag'!$A29)+('nMP-2.st.pedag'!F29*'nMP-2.st.pedag'!$A29)+('nMP-oba st.neped'!F29*'nMP-oba st.neped'!$A29))/'nMP-oba st.neped'!$A29</f>
        <v>17785.7317200267</v>
      </c>
      <c r="G29" s="36" t="n">
        <f aca="false">(('nMP-1.st.pedag'!G29*'nMP-1.st.pedag'!$A29)+('nMP-2.st.pedag'!G29*'nMP-2.st.pedag'!$A29)+('nMP-oba st.neped'!G29*'nMP-oba st.neped'!$A29))/'nMP-oba st.neped'!$A29</f>
        <v>18073.2857142857</v>
      </c>
      <c r="H29" s="36" t="n">
        <f aca="false">(('nMP-1.st.pedag'!H29*'nMP-1.st.pedag'!$A29)+('nMP-2.st.pedag'!H29*'nMP-2.st.pedag'!$A29)+('nMP-oba st.neped'!H29*'nMP-oba st.neped'!$A29))/'nMP-oba st.neped'!$A29</f>
        <v>18383.6847343515</v>
      </c>
      <c r="I29" s="36" t="n">
        <f aca="false">(('nMP-1.st.pedag'!I29*'nMP-1.st.pedag'!$A29)+('nMP-2.st.pedag'!I29*'nMP-2.st.pedag'!$A29)+('nMP-oba st.neped'!I29*'nMP-oba st.neped'!$A29))/'nMP-oba st.neped'!$A29</f>
        <v>18105.0505714286</v>
      </c>
      <c r="J29" s="36" t="n">
        <f aca="false">(('nMP-1.st.pedag'!J29*'nMP-1.st.pedag'!$A29)+('nMP-2.st.pedag'!J29*'nMP-2.st.pedag'!$A29)+('nMP-oba st.neped'!J29*'nMP-oba st.neped'!$A29))/'nMP-oba st.neped'!$A29</f>
        <v>17621.5142857143</v>
      </c>
      <c r="K29" s="36" t="n">
        <f aca="false">(('nMP-1.st.pedag'!K29*'nMP-1.st.pedag'!$A29)+('nMP-2.st.pedag'!K29*'nMP-2.st.pedag'!$A29)+('nMP-oba st.neped'!K29*'nMP-oba st.neped'!$A29))/'nMP-oba st.neped'!$A29</f>
        <v>18148.2057142857</v>
      </c>
      <c r="L29" s="36" t="n">
        <f aca="false">(('nMP-1.st.pedag'!L29*'nMP-1.st.pedag'!$A29)+('nMP-2.st.pedag'!L29*'nMP-2.st.pedag'!$A29)+('nMP-oba st.neped'!L29*'nMP-oba st.neped'!$A29))/'nMP-oba st.neped'!$A29</f>
        <v>18716.3714285714</v>
      </c>
      <c r="M29" s="36" t="n">
        <f aca="false">(('nMP-1.st.pedag'!M29*'nMP-1.st.pedag'!$A29)+('nMP-2.st.pedag'!M29*'nMP-2.st.pedag'!$A29)+('nMP-oba st.neped'!M29*'nMP-oba st.neped'!$A29))/'nMP-oba st.neped'!$A29</f>
        <v>17439.0914285714</v>
      </c>
      <c r="N29" s="36" t="n">
        <f aca="false">(('nMP-1.st.pedag'!N29*'nMP-1.st.pedag'!$A29)+('nMP-2.st.pedag'!N29*'nMP-2.st.pedag'!$A29)+('nMP-oba st.neped'!N29*'nMP-oba st.neped'!$A29))/'nMP-oba st.neped'!$A29</f>
        <v>19009.8523354054</v>
      </c>
      <c r="O29" s="37" t="n">
        <f aca="false">(('nMP-1.st.pedag'!O29*'nMP-1.st.pedag'!$A29)+('nMP-2.st.pedag'!O29*'nMP-2.st.pedag'!$A29)+('nMP-oba st.neped'!O29*'nMP-oba st.neped'!$A29))/'nMP-oba st.neped'!$A29</f>
        <v>17335.9462367614</v>
      </c>
      <c r="Q29" s="11" t="n">
        <v>350</v>
      </c>
      <c r="R29" s="11" t="n">
        <f aca="false">ROUND(Q29/9*5,0)</f>
        <v>194</v>
      </c>
      <c r="S29" s="11" t="n">
        <f aca="false">ROUND(Q29/9*4,0)</f>
        <v>156</v>
      </c>
      <c r="U29" s="11" t="n">
        <v>350</v>
      </c>
      <c r="V29" s="11" t="n">
        <v>194</v>
      </c>
      <c r="W29" s="11" t="n">
        <v>156</v>
      </c>
      <c r="X29" s="11" t="str">
        <f aca="false">IF(Q29=U29,"ok","--------")</f>
        <v>ok</v>
      </c>
      <c r="Y29" s="11" t="str">
        <f aca="false">IF(R29=V29,"ok","--------")</f>
        <v>ok</v>
      </c>
      <c r="Z29" s="11" t="str">
        <f aca="false">IF(S29=W29,"ok","--------")</f>
        <v>ok</v>
      </c>
      <c r="AA29" s="11" t="n">
        <v>22</v>
      </c>
    </row>
    <row r="30" customFormat="false" ht="12.75" hidden="false" customHeight="false" outlineLevel="0" collapsed="false">
      <c r="A30" s="38" t="n">
        <v>360</v>
      </c>
      <c r="B30" s="30" t="n">
        <f aca="false">(('nMP-1.st.pedag'!B30*'nMP-1.st.pedag'!$A30)+('nMP-2.st.pedag'!B30*'nMP-2.st.pedag'!$A30)+('nMP-oba st.neped'!B30*'nMP-oba st.neped'!$A30))/'nMP-oba st.neped'!$A30</f>
        <v>18772.6860992818</v>
      </c>
      <c r="C30" s="30" t="n">
        <f aca="false">(('nMP-1.st.pedag'!C30*'nMP-1.st.pedag'!$A30)+('nMP-2.st.pedag'!C30*'nMP-2.st.pedag'!$A30)+('nMP-oba st.neped'!C30*'nMP-oba st.neped'!$A30))/'nMP-oba st.neped'!$A30</f>
        <v>17660.268733457</v>
      </c>
      <c r="D30" s="30" t="n">
        <f aca="false">(('nMP-1.st.pedag'!D30*'nMP-1.st.pedag'!$A30)+('nMP-2.st.pedag'!D30*'nMP-2.st.pedag'!$A30)+('nMP-oba st.neped'!D30*'nMP-oba st.neped'!$A30))/'nMP-oba st.neped'!$A30</f>
        <v>18110.3537083373</v>
      </c>
      <c r="E30" s="30" t="n">
        <f aca="false">(('nMP-1.st.pedag'!E30*'nMP-1.st.pedag'!$A30)+('nMP-2.st.pedag'!E30*'nMP-2.st.pedag'!$A30)+('nMP-oba st.neped'!E30*'nMP-oba st.neped'!$A30))/'nMP-oba st.neped'!$A30</f>
        <v>18200.4444444444</v>
      </c>
      <c r="F30" s="30" t="n">
        <f aca="false">(('nMP-1.st.pedag'!F30*'nMP-1.st.pedag'!$A30)+('nMP-2.st.pedag'!F30*'nMP-2.st.pedag'!$A30)+('nMP-oba st.neped'!F30*'nMP-oba st.neped'!$A30))/'nMP-oba st.neped'!$A30</f>
        <v>17704.3454937599</v>
      </c>
      <c r="G30" s="30" t="n">
        <f aca="false">(('nMP-1.st.pedag'!G30*'nMP-1.st.pedag'!$A30)+('nMP-2.st.pedag'!G30*'nMP-2.st.pedag'!$A30)+('nMP-oba st.neped'!G30*'nMP-oba st.neped'!$A30))/'nMP-oba st.neped'!$A30</f>
        <v>17977.6666666667</v>
      </c>
      <c r="H30" s="30" t="n">
        <f aca="false">(('nMP-1.st.pedag'!H30*'nMP-1.st.pedag'!$A30)+('nMP-2.st.pedag'!H30*'nMP-2.st.pedag'!$A30)+('nMP-oba st.neped'!H30*'nMP-oba st.neped'!$A30))/'nMP-oba st.neped'!$A30</f>
        <v>18321.0343586846</v>
      </c>
      <c r="I30" s="30" t="n">
        <f aca="false">(('nMP-1.st.pedag'!I30*'nMP-1.st.pedag'!$A30)+('nMP-2.st.pedag'!I30*'nMP-2.st.pedag'!$A30)+('nMP-oba st.neped'!I30*'nMP-oba st.neped'!$A30))/'nMP-oba st.neped'!$A30</f>
        <v>18003.1644444444</v>
      </c>
      <c r="J30" s="30" t="n">
        <f aca="false">(('nMP-1.st.pedag'!J30*'nMP-1.st.pedag'!$A30)+('nMP-2.st.pedag'!J30*'nMP-2.st.pedag'!$A30)+('nMP-oba st.neped'!J30*'nMP-oba st.neped'!$A30))/'nMP-oba st.neped'!$A30</f>
        <v>17541</v>
      </c>
      <c r="K30" s="30" t="n">
        <f aca="false">(('nMP-1.st.pedag'!K30*'nMP-1.st.pedag'!$A30)+('nMP-2.st.pedag'!K30*'nMP-2.st.pedag'!$A30)+('nMP-oba st.neped'!K30*'nMP-oba st.neped'!$A30))/'nMP-oba st.neped'!$A30</f>
        <v>18046</v>
      </c>
      <c r="L30" s="30" t="n">
        <f aca="false">(('nMP-1.st.pedag'!L30*'nMP-1.st.pedag'!$A30)+('nMP-2.st.pedag'!L30*'nMP-2.st.pedag'!$A30)+('nMP-oba st.neped'!L30*'nMP-oba st.neped'!$A30))/'nMP-oba st.neped'!$A30</f>
        <v>18635.5555555556</v>
      </c>
      <c r="M30" s="30" t="n">
        <f aca="false">(('nMP-1.st.pedag'!M30*'nMP-1.st.pedag'!$A30)+('nMP-2.st.pedag'!M30*'nMP-2.st.pedag'!$A30)+('nMP-oba st.neped'!M30*'nMP-oba st.neped'!$A30))/'nMP-oba st.neped'!$A30</f>
        <v>17366.7777777778</v>
      </c>
      <c r="N30" s="30" t="n">
        <f aca="false">(('nMP-1.st.pedag'!N30*'nMP-1.st.pedag'!$A30)+('nMP-2.st.pedag'!N30*'nMP-2.st.pedag'!$A30)+('nMP-oba st.neped'!N30*'nMP-oba st.neped'!$A30))/'nMP-oba st.neped'!$A30</f>
        <v>18955.8357550219</v>
      </c>
      <c r="O30" s="31" t="n">
        <f aca="false">(('nMP-1.st.pedag'!O30*'nMP-1.st.pedag'!$A30)+('nMP-2.st.pedag'!O30*'nMP-2.st.pedag'!$A30)+('nMP-oba st.neped'!O30*'nMP-oba st.neped'!$A30))/'nMP-oba st.neped'!$A30</f>
        <v>17276.6498201934</v>
      </c>
      <c r="Q30" s="11" t="n">
        <v>360</v>
      </c>
      <c r="R30" s="11" t="n">
        <f aca="false">ROUND(Q30/9*5,0)</f>
        <v>200</v>
      </c>
      <c r="S30" s="11" t="n">
        <f aca="false">ROUND(Q30/9*4,0)</f>
        <v>160</v>
      </c>
      <c r="U30" s="11" t="n">
        <v>360</v>
      </c>
      <c r="V30" s="11" t="n">
        <v>200</v>
      </c>
      <c r="W30" s="11" t="n">
        <v>160</v>
      </c>
      <c r="X30" s="11" t="str">
        <f aca="false">IF(Q30=U30,"ok","--------")</f>
        <v>ok</v>
      </c>
      <c r="Y30" s="11" t="str">
        <f aca="false">IF(R30=V30,"ok","--------")</f>
        <v>ok</v>
      </c>
      <c r="Z30" s="11" t="str">
        <f aca="false">IF(S30=W30,"ok","--------")</f>
        <v>ok</v>
      </c>
      <c r="AA30" s="11" t="n">
        <v>23</v>
      </c>
    </row>
    <row r="31" customFormat="false" ht="12.75" hidden="false" customHeight="false" outlineLevel="0" collapsed="false">
      <c r="A31" s="32" t="n">
        <v>370</v>
      </c>
      <c r="B31" s="30" t="n">
        <f aca="false">(('nMP-1.st.pedag'!B31*'nMP-1.st.pedag'!$A31)+('nMP-2.st.pedag'!B31*'nMP-2.st.pedag'!$A31)+('nMP-oba st.neped'!B31*'nMP-oba st.neped'!$A31))/'nMP-oba st.neped'!$A31</f>
        <v>18729.26442853</v>
      </c>
      <c r="C31" s="30" t="n">
        <f aca="false">(('nMP-1.st.pedag'!C31*'nMP-1.st.pedag'!$A31)+('nMP-2.st.pedag'!C31*'nMP-2.st.pedag'!$A31)+('nMP-oba st.neped'!C31*'nMP-oba st.neped'!$A31))/'nMP-oba st.neped'!$A31</f>
        <v>17613.2113275817</v>
      </c>
      <c r="D31" s="30" t="n">
        <f aca="false">(('nMP-1.st.pedag'!D31*'nMP-1.st.pedag'!$A31)+('nMP-2.st.pedag'!D31*'nMP-2.st.pedag'!$A31)+('nMP-oba st.neped'!D31*'nMP-oba st.neped'!$A31))/'nMP-oba st.neped'!$A31</f>
        <v>18023.0603949237</v>
      </c>
      <c r="E31" s="30" t="n">
        <f aca="false">(('nMP-1.st.pedag'!E31*'nMP-1.st.pedag'!$A31)+('nMP-2.st.pedag'!E31*'nMP-2.st.pedag'!$A31)+('nMP-oba st.neped'!E31*'nMP-oba st.neped'!$A31))/'nMP-oba st.neped'!$A31</f>
        <v>18103.7189189189</v>
      </c>
      <c r="F31" s="30" t="n">
        <f aca="false">(('nMP-1.st.pedag'!F31*'nMP-1.st.pedag'!$A31)+('nMP-2.st.pedag'!F31*'nMP-2.st.pedag'!$A31)+('nMP-oba st.neped'!F31*'nMP-oba st.neped'!$A31))/'nMP-oba st.neped'!$A31</f>
        <v>17624.6272149828</v>
      </c>
      <c r="G31" s="30" t="n">
        <f aca="false">(('nMP-1.st.pedag'!G31*'nMP-1.st.pedag'!$A31)+('nMP-2.st.pedag'!G31*'nMP-2.st.pedag'!$A31)+('nMP-oba st.neped'!G31*'nMP-oba st.neped'!$A31))/'nMP-oba st.neped'!$A31</f>
        <v>17881.1621621622</v>
      </c>
      <c r="H31" s="30" t="n">
        <f aca="false">(('nMP-1.st.pedag'!H31*'nMP-1.st.pedag'!$A31)+('nMP-2.st.pedag'!H31*'nMP-2.st.pedag'!$A31)+('nMP-oba st.neped'!H31*'nMP-oba st.neped'!$A31))/'nMP-oba st.neped'!$A31</f>
        <v>18259.4264043261</v>
      </c>
      <c r="I31" s="30" t="n">
        <f aca="false">(('nMP-1.st.pedag'!I31*'nMP-1.st.pedag'!$A31)+('nMP-2.st.pedag'!I31*'nMP-2.st.pedag'!$A31)+('nMP-oba st.neped'!I31*'nMP-oba st.neped'!$A31))/'nMP-oba st.neped'!$A31</f>
        <v>17906.3887567568</v>
      </c>
      <c r="J31" s="30" t="n">
        <f aca="false">(('nMP-1.st.pedag'!J31*'nMP-1.st.pedag'!$A31)+('nMP-2.st.pedag'!J31*'nMP-2.st.pedag'!$A31)+('nMP-oba st.neped'!J31*'nMP-oba st.neped'!$A31))/'nMP-oba st.neped'!$A31</f>
        <v>17464.7837837838</v>
      </c>
      <c r="K31" s="30" t="n">
        <f aca="false">(('nMP-1.st.pedag'!K31*'nMP-1.st.pedag'!$A31)+('nMP-2.st.pedag'!K31*'nMP-2.st.pedag'!$A31)+('nMP-oba st.neped'!K31*'nMP-oba st.neped'!$A31))/'nMP-oba st.neped'!$A31</f>
        <v>17947.9135135135</v>
      </c>
      <c r="L31" s="30" t="n">
        <f aca="false">(('nMP-1.st.pedag'!L31*'nMP-1.st.pedag'!$A31)+('nMP-2.st.pedag'!L31*'nMP-2.st.pedag'!$A31)+('nMP-oba st.neped'!L31*'nMP-oba st.neped'!$A31))/'nMP-oba st.neped'!$A31</f>
        <v>18557.427027027</v>
      </c>
      <c r="M31" s="30" t="n">
        <f aca="false">(('nMP-1.st.pedag'!M31*'nMP-1.st.pedag'!$A31)+('nMP-2.st.pedag'!M31*'nMP-2.st.pedag'!$A31)+('nMP-oba st.neped'!M31*'nMP-oba st.neped'!$A31))/'nMP-oba st.neped'!$A31</f>
        <v>17298.0810810811</v>
      </c>
      <c r="N31" s="30" t="n">
        <f aca="false">(('nMP-1.st.pedag'!N31*'nMP-1.st.pedag'!$A31)+('nMP-2.st.pedag'!N31*'nMP-2.st.pedag'!$A31)+('nMP-oba st.neped'!N31*'nMP-oba st.neped'!$A31))/'nMP-oba st.neped'!$A31</f>
        <v>18902.501433633</v>
      </c>
      <c r="O31" s="31" t="n">
        <f aca="false">(('nMP-1.st.pedag'!O31*'nMP-1.st.pedag'!$A31)+('nMP-2.st.pedag'!O31*'nMP-2.st.pedag'!$A31)+('nMP-oba st.neped'!O31*'nMP-oba st.neped'!$A31))/'nMP-oba st.neped'!$A31</f>
        <v>17218.6263143686</v>
      </c>
      <c r="Q31" s="11" t="n">
        <v>370</v>
      </c>
      <c r="R31" s="11" t="n">
        <f aca="false">ROUND(Q31/9*5,0)</f>
        <v>206</v>
      </c>
      <c r="S31" s="11" t="n">
        <f aca="false">ROUND(Q31/9*4,0)</f>
        <v>164</v>
      </c>
      <c r="U31" s="11" t="n">
        <v>370</v>
      </c>
      <c r="V31" s="11" t="n">
        <v>206</v>
      </c>
      <c r="W31" s="11" t="n">
        <v>164</v>
      </c>
      <c r="X31" s="11" t="str">
        <f aca="false">IF(Q31=U31,"ok","--------")</f>
        <v>ok</v>
      </c>
      <c r="Y31" s="11" t="str">
        <f aca="false">IF(R31=V31,"ok","--------")</f>
        <v>ok</v>
      </c>
      <c r="Z31" s="11" t="str">
        <f aca="false">IF(S31=W31,"ok","--------")</f>
        <v>ok</v>
      </c>
      <c r="AA31" s="11" t="n">
        <v>24</v>
      </c>
    </row>
    <row r="32" customFormat="false" ht="12.75" hidden="false" customHeight="false" outlineLevel="0" collapsed="false">
      <c r="A32" s="32" t="n">
        <v>380</v>
      </c>
      <c r="B32" s="30" t="n">
        <f aca="false">(('nMP-1.st.pedag'!B32*'nMP-1.st.pedag'!$A32)+('nMP-2.st.pedag'!B32*'nMP-2.st.pedag'!$A32)+('nMP-oba st.neped'!B32*'nMP-oba st.neped'!$A32))/'nMP-oba st.neped'!$A32</f>
        <v>18701.7269617711</v>
      </c>
      <c r="C32" s="30" t="n">
        <f aca="false">(('nMP-1.st.pedag'!C32*'nMP-1.st.pedag'!$A32)+('nMP-2.st.pedag'!C32*'nMP-2.st.pedag'!$A32)+('nMP-oba st.neped'!C32*'nMP-oba st.neped'!$A32))/'nMP-oba st.neped'!$A32</f>
        <v>17583.3556964862</v>
      </c>
      <c r="D32" s="30" t="n">
        <f aca="false">(('nMP-1.st.pedag'!D32*'nMP-1.st.pedag'!$A32)+('nMP-2.st.pedag'!D32*'nMP-2.st.pedag'!$A32)+('nMP-oba st.neped'!D32*'nMP-oba st.neped'!$A32))/'nMP-oba st.neped'!$A32</f>
        <v>17949.5652656368</v>
      </c>
      <c r="E32" s="30" t="n">
        <f aca="false">(('nMP-1.st.pedag'!E32*'nMP-1.st.pedag'!$A32)+('nMP-2.st.pedag'!E32*'nMP-2.st.pedag'!$A32)+('nMP-oba st.neped'!E32*'nMP-oba st.neped'!$A32))/'nMP-oba st.neped'!$A32</f>
        <v>18012.5578947368</v>
      </c>
      <c r="F32" s="30" t="n">
        <f aca="false">(('nMP-1.st.pedag'!F32*'nMP-1.st.pedag'!$A32)+('nMP-2.st.pedag'!F32*'nMP-2.st.pedag'!$A32)+('nMP-oba st.neped'!F32*'nMP-oba st.neped'!$A32))/'nMP-oba st.neped'!$A32</f>
        <v>17555.3746631701</v>
      </c>
      <c r="G32" s="30" t="n">
        <f aca="false">(('nMP-1.st.pedag'!G32*'nMP-1.st.pedag'!$A32)+('nMP-2.st.pedag'!G32*'nMP-2.st.pedag'!$A32)+('nMP-oba st.neped'!G32*'nMP-oba st.neped'!$A32))/'nMP-oba st.neped'!$A32</f>
        <v>17797.3473684211</v>
      </c>
      <c r="H32" s="30" t="n">
        <f aca="false">(('nMP-1.st.pedag'!H32*'nMP-1.st.pedag'!$A32)+('nMP-2.st.pedag'!H32*'nMP-2.st.pedag'!$A32)+('nMP-oba st.neped'!H32*'nMP-oba st.neped'!$A32))/'nMP-oba st.neped'!$A32</f>
        <v>18210.6793405119</v>
      </c>
      <c r="I32" s="30" t="n">
        <f aca="false">(('nMP-1.st.pedag'!I32*'nMP-1.st.pedag'!$A32)+('nMP-2.st.pedag'!I32*'nMP-2.st.pedag'!$A32)+('nMP-oba st.neped'!I32*'nMP-oba st.neped'!$A32))/'nMP-oba st.neped'!$A32</f>
        <v>17828.9969210526</v>
      </c>
      <c r="J32" s="30" t="n">
        <f aca="false">(('nMP-1.st.pedag'!J32*'nMP-1.st.pedag'!$A32)+('nMP-2.st.pedag'!J32*'nMP-2.st.pedag'!$A32)+('nMP-oba st.neped'!J32*'nMP-oba st.neped'!$A32))/'nMP-oba st.neped'!$A32</f>
        <v>17401.1842105263</v>
      </c>
      <c r="K32" s="30" t="n">
        <f aca="false">(('nMP-1.st.pedag'!K32*'nMP-1.st.pedag'!$A32)+('nMP-2.st.pedag'!K32*'nMP-2.st.pedag'!$A32)+('nMP-oba st.neped'!K32*'nMP-oba st.neped'!$A32))/'nMP-oba st.neped'!$A32</f>
        <v>17863.75</v>
      </c>
      <c r="L32" s="30" t="n">
        <f aca="false">(('nMP-1.st.pedag'!L32*'nMP-1.st.pedag'!$A32)+('nMP-2.st.pedag'!L32*'nMP-2.st.pedag'!$A32)+('nMP-oba st.neped'!L32*'nMP-oba st.neped'!$A32))/'nMP-oba st.neped'!$A32</f>
        <v>18494.652631579</v>
      </c>
      <c r="M32" s="30" t="n">
        <f aca="false">(('nMP-1.st.pedag'!M32*'nMP-1.st.pedag'!$A32)+('nMP-2.st.pedag'!M32*'nMP-2.st.pedag'!$A32)+('nMP-oba st.neped'!M32*'nMP-oba st.neped'!$A32))/'nMP-oba st.neped'!$A32</f>
        <v>17245.6394736842</v>
      </c>
      <c r="N32" s="30" t="n">
        <f aca="false">(('nMP-1.st.pedag'!N32*'nMP-1.st.pedag'!$A32)+('nMP-2.st.pedag'!N32*'nMP-2.st.pedag'!$A32)+('nMP-oba st.neped'!N32*'nMP-oba st.neped'!$A32))/'nMP-oba st.neped'!$A32</f>
        <v>18859.8044763474</v>
      </c>
      <c r="O32" s="31" t="n">
        <f aca="false">(('nMP-1.st.pedag'!O32*'nMP-1.st.pedag'!$A32)+('nMP-2.st.pedag'!O32*'nMP-2.st.pedag'!$A32)+('nMP-oba st.neped'!O32*'nMP-oba st.neped'!$A32))/'nMP-oba st.neped'!$A32</f>
        <v>17177.5074902169</v>
      </c>
      <c r="Q32" s="11" t="n">
        <v>380</v>
      </c>
      <c r="R32" s="11" t="n">
        <f aca="false">ROUND(Q32/9*5,0)</f>
        <v>211</v>
      </c>
      <c r="S32" s="11" t="n">
        <f aca="false">ROUND(Q32/9*4,0)</f>
        <v>169</v>
      </c>
      <c r="U32" s="11" t="n">
        <v>380</v>
      </c>
      <c r="V32" s="11" t="n">
        <v>211</v>
      </c>
      <c r="W32" s="11" t="n">
        <v>169</v>
      </c>
      <c r="X32" s="11" t="str">
        <f aca="false">IF(Q32=U32,"ok","--------")</f>
        <v>ok</v>
      </c>
      <c r="Y32" s="11" t="str">
        <f aca="false">IF(R32=V32,"ok","--------")</f>
        <v>ok</v>
      </c>
      <c r="Z32" s="11" t="str">
        <f aca="false">IF(S32=W32,"ok","--------")</f>
        <v>ok</v>
      </c>
      <c r="AA32" s="11" t="n">
        <v>25</v>
      </c>
    </row>
    <row r="33" customFormat="false" ht="12.75" hidden="false" customHeight="false" outlineLevel="0" collapsed="false">
      <c r="A33" s="32" t="n">
        <v>390</v>
      </c>
      <c r="B33" s="30" t="n">
        <f aca="false">(('nMP-1.st.pedag'!B33*'nMP-1.st.pedag'!$A33)+('nMP-2.st.pedag'!B33*'nMP-2.st.pedag'!$A33)+('nMP-oba st.neped'!B33*'nMP-oba st.neped'!$A33))/'nMP-oba st.neped'!$A33</f>
        <v>18659.3186675998</v>
      </c>
      <c r="C33" s="30" t="n">
        <f aca="false">(('nMP-1.st.pedag'!C33*'nMP-1.st.pedag'!$A33)+('nMP-2.st.pedag'!C33*'nMP-2.st.pedag'!$A33)+('nMP-oba st.neped'!C33*'nMP-oba st.neped'!$A33))/'nMP-oba st.neped'!$A33</f>
        <v>17537.9322233179</v>
      </c>
      <c r="D33" s="30" t="n">
        <f aca="false">(('nMP-1.st.pedag'!D33*'nMP-1.st.pedag'!$A33)+('nMP-2.st.pedag'!D33*'nMP-2.st.pedag'!$A33)+('nMP-oba st.neped'!D33*'nMP-oba st.neped'!$A33))/'nMP-oba st.neped'!$A33</f>
        <v>17865.1603157496</v>
      </c>
      <c r="E33" s="30" t="n">
        <f aca="false">(('nMP-1.st.pedag'!E33*'nMP-1.st.pedag'!$A33)+('nMP-2.st.pedag'!E33*'nMP-2.st.pedag'!$A33)+('nMP-oba st.neped'!E33*'nMP-oba st.neped'!$A33))/'nMP-oba st.neped'!$A33</f>
        <v>17902.6692307692</v>
      </c>
      <c r="F33" s="30" t="n">
        <f aca="false">(('nMP-1.st.pedag'!F33*'nMP-1.st.pedag'!$A33)+('nMP-2.st.pedag'!F33*'nMP-2.st.pedag'!$A33)+('nMP-oba st.neped'!F33*'nMP-oba st.neped'!$A33))/'nMP-oba st.neped'!$A33</f>
        <v>17478.3469754027</v>
      </c>
      <c r="G33" s="30" t="n">
        <f aca="false">(('nMP-1.st.pedag'!G33*'nMP-1.st.pedag'!$A33)+('nMP-2.st.pedag'!G33*'nMP-2.st.pedag'!$A33)+('nMP-oba st.neped'!G33*'nMP-oba st.neped'!$A33))/'nMP-oba st.neped'!$A33</f>
        <v>17703.2128205128</v>
      </c>
      <c r="H33" s="30" t="n">
        <f aca="false">(('nMP-1.st.pedag'!H33*'nMP-1.st.pedag'!$A33)+('nMP-2.st.pedag'!H33*'nMP-2.st.pedag'!$A33)+('nMP-oba st.neped'!H33*'nMP-oba st.neped'!$A33))/'nMP-oba st.neped'!$A33</f>
        <v>18150.5722965248</v>
      </c>
      <c r="I33" s="30" t="n">
        <f aca="false">(('nMP-1.st.pedag'!I33*'nMP-1.st.pedag'!$A33)+('nMP-2.st.pedag'!I33*'nMP-2.st.pedag'!$A33)+('nMP-oba st.neped'!I33*'nMP-oba st.neped'!$A33))/'nMP-oba st.neped'!$A33</f>
        <v>17741.6093589744</v>
      </c>
      <c r="J33" s="30" t="n">
        <f aca="false">(('nMP-1.st.pedag'!J33*'nMP-1.st.pedag'!$A33)+('nMP-2.st.pedag'!J33*'nMP-2.st.pedag'!$A33)+('nMP-oba st.neped'!J33*'nMP-oba st.neped'!$A33))/'nMP-oba st.neped'!$A33</f>
        <v>17326.9102564103</v>
      </c>
      <c r="K33" s="30" t="n">
        <f aca="false">(('nMP-1.st.pedag'!K33*'nMP-1.st.pedag'!$A33)+('nMP-2.st.pedag'!K33*'nMP-2.st.pedag'!$A33)+('nMP-oba st.neped'!K33*'nMP-oba st.neped'!$A33))/'nMP-oba st.neped'!$A33</f>
        <v>17770.5307692308</v>
      </c>
      <c r="L33" s="30" t="n">
        <f aca="false">(('nMP-1.st.pedag'!L33*'nMP-1.st.pedag'!$A33)+('nMP-2.st.pedag'!L33*'nMP-2.st.pedag'!$A33)+('nMP-oba st.neped'!L33*'nMP-oba st.neped'!$A33))/'nMP-oba st.neped'!$A33</f>
        <v>18422.041025641</v>
      </c>
      <c r="M33" s="30" t="n">
        <f aca="false">(('nMP-1.st.pedag'!M33*'nMP-1.st.pedag'!$A33)+('nMP-2.st.pedag'!M33*'nMP-2.st.pedag'!$A33)+('nMP-oba st.neped'!M33*'nMP-oba st.neped'!$A33))/'nMP-oba st.neped'!$A33</f>
        <v>17177.541025641</v>
      </c>
      <c r="N33" s="30" t="n">
        <f aca="false">(('nMP-1.st.pedag'!N33*'nMP-1.st.pedag'!$A33)+('nMP-2.st.pedag'!N33*'nMP-2.st.pedag'!$A33)+('nMP-oba st.neped'!N33*'nMP-oba st.neped'!$A33))/'nMP-oba st.neped'!$A33</f>
        <v>18807.1971391036</v>
      </c>
      <c r="O33" s="31" t="n">
        <f aca="false">(('nMP-1.st.pedag'!O33*'nMP-1.st.pedag'!$A33)+('nMP-2.st.pedag'!O33*'nMP-2.st.pedag'!$A33)+('nMP-oba st.neped'!O33*'nMP-oba st.neped'!$A33))/'nMP-oba st.neped'!$A33</f>
        <v>17121.3889471054</v>
      </c>
      <c r="Q33" s="11" t="n">
        <v>390</v>
      </c>
      <c r="R33" s="11" t="n">
        <f aca="false">ROUND(Q33/9*5,0)</f>
        <v>217</v>
      </c>
      <c r="S33" s="11" t="n">
        <f aca="false">ROUND(Q33/9*4,0)</f>
        <v>173</v>
      </c>
      <c r="U33" s="11" t="n">
        <v>390</v>
      </c>
      <c r="V33" s="11" t="n">
        <v>217</v>
      </c>
      <c r="W33" s="11" t="n">
        <v>173</v>
      </c>
      <c r="X33" s="11" t="str">
        <f aca="false">IF(Q33=U33,"ok","--------")</f>
        <v>ok</v>
      </c>
      <c r="Y33" s="11" t="str">
        <f aca="false">IF(R33=V33,"ok","--------")</f>
        <v>ok</v>
      </c>
      <c r="Z33" s="11" t="str">
        <f aca="false">IF(S33=W33,"ok","--------")</f>
        <v>ok</v>
      </c>
      <c r="AA33" s="11" t="n">
        <v>26</v>
      </c>
    </row>
    <row r="34" customFormat="false" ht="13.5" hidden="false" customHeight="false" outlineLevel="0" collapsed="false">
      <c r="A34" s="35" t="n">
        <v>400</v>
      </c>
      <c r="B34" s="36" t="n">
        <f aca="false">(('nMP-1.st.pedag'!B34*'nMP-1.st.pedag'!$A34)+('nMP-2.st.pedag'!B34*'nMP-2.st.pedag'!$A34)+('nMP-oba st.neped'!B34*'nMP-oba st.neped'!$A34))/'nMP-oba st.neped'!$A34</f>
        <v>18632.1740486801</v>
      </c>
      <c r="C34" s="36" t="n">
        <f aca="false">(('nMP-1.st.pedag'!C34*'nMP-1.st.pedag'!$A34)+('nMP-2.st.pedag'!C34*'nMP-2.st.pedag'!$A34)+('nMP-oba st.neped'!C34*'nMP-oba st.neped'!$A34))/'nMP-oba st.neped'!$A34</f>
        <v>17508.6306886336</v>
      </c>
      <c r="D34" s="36" t="n">
        <f aca="false">(('nMP-1.st.pedag'!D34*'nMP-1.st.pedag'!$A34)+('nMP-2.st.pedag'!D34*'nMP-2.st.pedag'!$A34)+('nMP-oba st.neped'!D34*'nMP-oba st.neped'!$A34))/'nMP-oba st.neped'!$A34</f>
        <v>17793.5760338065</v>
      </c>
      <c r="E34" s="36" t="n">
        <f aca="false">(('nMP-1.st.pedag'!E34*'nMP-1.st.pedag'!$A34)+('nMP-2.st.pedag'!E34*'nMP-2.st.pedag'!$A34)+('nMP-oba st.neped'!E34*'nMP-oba st.neped'!$A34))/'nMP-oba st.neped'!$A34</f>
        <v>17814.64</v>
      </c>
      <c r="F34" s="36" t="n">
        <f aca="false">(('nMP-1.st.pedag'!F34*'nMP-1.st.pedag'!$A34)+('nMP-2.st.pedag'!F34*'nMP-2.st.pedag'!$A34)+('nMP-oba st.neped'!F34*'nMP-oba st.neped'!$A34))/'nMP-oba st.neped'!$A34</f>
        <v>17410.7510850817</v>
      </c>
      <c r="G34" s="36" t="n">
        <f aca="false">(('nMP-1.st.pedag'!G34*'nMP-1.st.pedag'!$A34)+('nMP-2.st.pedag'!G34*'nMP-2.st.pedag'!$A34)+('nMP-oba st.neped'!G34*'nMP-oba st.neped'!$A34))/'nMP-oba st.neped'!$A34</f>
        <v>17624.715</v>
      </c>
      <c r="H34" s="36" t="n">
        <f aca="false">(('nMP-1.st.pedag'!H34*'nMP-1.st.pedag'!$A34)+('nMP-2.st.pedag'!H34*'nMP-2.st.pedag'!$A34)+('nMP-oba st.neped'!H34*'nMP-oba st.neped'!$A34))/'nMP-oba st.neped'!$A34</f>
        <v>18102.3133757361</v>
      </c>
      <c r="I34" s="36" t="n">
        <f aca="false">(('nMP-1.st.pedag'!I34*'nMP-1.st.pedag'!$A34)+('nMP-2.st.pedag'!I34*'nMP-2.st.pedag'!$A34)+('nMP-oba st.neped'!I34*'nMP-oba st.neped'!$A34))/'nMP-oba st.neped'!$A34</f>
        <v>17669.73495</v>
      </c>
      <c r="J34" s="36" t="n">
        <f aca="false">(('nMP-1.st.pedag'!J34*'nMP-1.st.pedag'!$A34)+('nMP-2.st.pedag'!J34*'nMP-2.st.pedag'!$A34)+('nMP-oba st.neped'!J34*'nMP-oba st.neped'!$A34))/'nMP-oba st.neped'!$A34</f>
        <v>17265.82</v>
      </c>
      <c r="K34" s="36" t="n">
        <f aca="false">(('nMP-1.st.pedag'!K34*'nMP-1.st.pedag'!$A34)+('nMP-2.st.pedag'!K34*'nMP-2.st.pedag'!$A34)+('nMP-oba st.neped'!K34*'nMP-oba st.neped'!$A34))/'nMP-oba st.neped'!$A34</f>
        <v>17688.555</v>
      </c>
      <c r="L34" s="36" t="n">
        <f aca="false">(('nMP-1.st.pedag'!L34*'nMP-1.st.pedag'!$A34)+('nMP-2.st.pedag'!L34*'nMP-2.st.pedag'!$A34)+('nMP-oba st.neped'!L34*'nMP-oba st.neped'!$A34))/'nMP-oba st.neped'!$A34</f>
        <v>18363.93</v>
      </c>
      <c r="M34" s="36" t="n">
        <f aca="false">(('nMP-1.st.pedag'!M34*'nMP-1.st.pedag'!$A34)+('nMP-2.st.pedag'!M34*'nMP-2.st.pedag'!$A34)+('nMP-oba st.neped'!M34*'nMP-oba st.neped'!$A34))/'nMP-oba st.neped'!$A34</f>
        <v>17126.625</v>
      </c>
      <c r="N34" s="36" t="n">
        <f aca="false">(('nMP-1.st.pedag'!N34*'nMP-1.st.pedag'!$A34)+('nMP-2.st.pedag'!N34*'nMP-2.st.pedag'!$A34)+('nMP-oba st.neped'!N34*'nMP-oba st.neped'!$A34))/'nMP-oba st.neped'!$A34</f>
        <v>18764.1152970443</v>
      </c>
      <c r="O34" s="37" t="n">
        <f aca="false">(('nMP-1.st.pedag'!O34*'nMP-1.st.pedag'!$A34)+('nMP-2.st.pedag'!O34*'nMP-2.st.pedag'!$A34)+('nMP-oba st.neped'!O34*'nMP-oba st.neped'!$A34))/'nMP-oba st.neped'!$A34</f>
        <v>17081.1274973391</v>
      </c>
      <c r="Q34" s="11" t="n">
        <v>400</v>
      </c>
      <c r="R34" s="11" t="n">
        <f aca="false">ROUND(Q34/9*5,0)</f>
        <v>222</v>
      </c>
      <c r="S34" s="11" t="n">
        <f aca="false">ROUND(Q34/9*4,0)</f>
        <v>178</v>
      </c>
      <c r="U34" s="11" t="n">
        <v>400</v>
      </c>
      <c r="V34" s="11" t="n">
        <v>222</v>
      </c>
      <c r="W34" s="11" t="n">
        <v>178</v>
      </c>
      <c r="X34" s="11" t="str">
        <f aca="false">IF(Q34=U34,"ok","--------")</f>
        <v>ok</v>
      </c>
      <c r="Y34" s="11" t="str">
        <f aca="false">IF(R34=V34,"ok","--------")</f>
        <v>ok</v>
      </c>
      <c r="Z34" s="11" t="str">
        <f aca="false">IF(S34=W34,"ok","--------")</f>
        <v>ok</v>
      </c>
      <c r="AA34" s="11" t="n">
        <v>27</v>
      </c>
    </row>
    <row r="35" customFormat="false" ht="12.75" hidden="false" customHeight="false" outlineLevel="0" collapsed="false">
      <c r="A35" s="38" t="n">
        <v>410</v>
      </c>
      <c r="B35" s="30" t="n">
        <f aca="false">(('nMP-1.st.pedag'!B35*'nMP-1.st.pedag'!$A35)+('nMP-2.st.pedag'!B35*'nMP-2.st.pedag'!$A35)+('nMP-oba st.neped'!B35*'nMP-oba st.neped'!$A35))/'nMP-oba st.neped'!$A35</f>
        <v>18590.7274014998</v>
      </c>
      <c r="C35" s="30" t="n">
        <f aca="false">(('nMP-1.st.pedag'!C35*'nMP-1.st.pedag'!$A35)+('nMP-2.st.pedag'!C35*'nMP-2.st.pedag'!$A35)+('nMP-oba st.neped'!C35*'nMP-oba st.neped'!$A35))/'nMP-oba st.neped'!$A35</f>
        <v>17464.7336069397</v>
      </c>
      <c r="D35" s="30" t="n">
        <f aca="false">(('nMP-1.st.pedag'!D35*'nMP-1.st.pedag'!$A35)+('nMP-2.st.pedag'!D35*'nMP-2.st.pedag'!$A35)+('nMP-oba st.neped'!D35*'nMP-oba st.neped'!$A35))/'nMP-oba st.neped'!$A35</f>
        <v>17711.8917791843</v>
      </c>
      <c r="E35" s="30" t="n">
        <f aca="false">(('nMP-1.st.pedag'!E35*'nMP-1.st.pedag'!$A35)+('nMP-2.st.pedag'!E35*'nMP-2.st.pedag'!$A35)+('nMP-oba st.neped'!E35*'nMP-oba st.neped'!$A35))/'nMP-oba st.neped'!$A35</f>
        <v>17708.5902439024</v>
      </c>
      <c r="F35" s="30" t="n">
        <f aca="false">(('nMP-1.st.pedag'!F35*'nMP-1.st.pedag'!$A35)+('nMP-2.st.pedag'!F35*'nMP-2.st.pedag'!$A35)+('nMP-oba st.neped'!F35*'nMP-oba st.neped'!$A35))/'nMP-oba st.neped'!$A35</f>
        <v>17336.2520116454</v>
      </c>
      <c r="G35" s="30" t="n">
        <f aca="false">(('nMP-1.st.pedag'!G35*'nMP-1.st.pedag'!$A35)+('nMP-2.st.pedag'!G35*'nMP-2.st.pedag'!$A35)+('nMP-oba st.neped'!G35*'nMP-oba st.neped'!$A35))/'nMP-oba st.neped'!$A35</f>
        <v>17538.5853658537</v>
      </c>
      <c r="H35" s="30" t="n">
        <f aca="false">(('nMP-1.st.pedag'!H35*'nMP-1.st.pedag'!$A35)+('nMP-2.st.pedag'!H35*'nMP-2.st.pedag'!$A35)+('nMP-oba st.neped'!H35*'nMP-oba st.neped'!$A35))/'nMP-oba st.neped'!$A35</f>
        <v>18043.628311036</v>
      </c>
      <c r="I35" s="30" t="n">
        <f aca="false">(('nMP-1.st.pedag'!I35*'nMP-1.st.pedag'!$A35)+('nMP-2.st.pedag'!I35*'nMP-2.st.pedag'!$A35)+('nMP-oba st.neped'!I35*'nMP-oba st.neped'!$A35))/'nMP-oba st.neped'!$A35</f>
        <v>17594.4635609756</v>
      </c>
      <c r="J35" s="30" t="n">
        <f aca="false">(('nMP-1.st.pedag'!J35*'nMP-1.st.pedag'!$A35)+('nMP-2.st.pedag'!J35*'nMP-2.st.pedag'!$A35)+('nMP-oba st.neped'!J35*'nMP-oba st.neped'!$A35))/'nMP-oba st.neped'!$A35</f>
        <v>17192.4341463415</v>
      </c>
      <c r="K35" s="30" t="n">
        <f aca="false">(('nMP-1.st.pedag'!K35*'nMP-1.st.pedag'!$A35)+('nMP-2.st.pedag'!K35*'nMP-2.st.pedag'!$A35)+('nMP-oba st.neped'!K35*'nMP-oba st.neped'!$A35))/'nMP-oba st.neped'!$A35</f>
        <v>17601.2926829268</v>
      </c>
      <c r="L35" s="30" t="n">
        <f aca="false">(('nMP-1.st.pedag'!L35*'nMP-1.st.pedag'!$A35)+('nMP-2.st.pedag'!L35*'nMP-2.st.pedag'!$A35)+('nMP-oba st.neped'!L35*'nMP-oba st.neped'!$A35))/'nMP-oba st.neped'!$A35</f>
        <v>18295.356097561</v>
      </c>
      <c r="M35" s="30" t="n">
        <f aca="false">(('nMP-1.st.pedag'!M35*'nMP-1.st.pedag'!$A35)+('nMP-2.st.pedag'!M35*'nMP-2.st.pedag'!$A35)+('nMP-oba st.neped'!M35*'nMP-oba st.neped'!$A35))/'nMP-oba st.neped'!$A35</f>
        <v>17060.9609756098</v>
      </c>
      <c r="N35" s="30" t="n">
        <f aca="false">(('nMP-1.st.pedag'!N35*'nMP-1.st.pedag'!$A35)+('nMP-2.st.pedag'!N35*'nMP-2.st.pedag'!$A35)+('nMP-oba st.neped'!N35*'nMP-oba st.neped'!$A35))/'nMP-oba st.neped'!$A35</f>
        <v>18712.2105870427</v>
      </c>
      <c r="O35" s="31" t="n">
        <f aca="false">(('nMP-1.st.pedag'!O35*'nMP-1.st.pedag'!$A35)+('nMP-2.st.pedag'!O35*'nMP-2.st.pedag'!$A35)+('nMP-oba st.neped'!O35*'nMP-oba st.neped'!$A35))/'nMP-oba st.neped'!$A35</f>
        <v>17026.7953650886</v>
      </c>
      <c r="Q35" s="11" t="n">
        <v>410</v>
      </c>
      <c r="R35" s="11" t="n">
        <f aca="false">ROUND(Q35/9*5,0)</f>
        <v>228</v>
      </c>
      <c r="S35" s="11" t="n">
        <f aca="false">ROUND(Q35/9*4,0)</f>
        <v>182</v>
      </c>
      <c r="U35" s="11" t="n">
        <v>410</v>
      </c>
      <c r="V35" s="11" t="n">
        <v>228</v>
      </c>
      <c r="W35" s="11" t="n">
        <v>182</v>
      </c>
      <c r="X35" s="11" t="str">
        <f aca="false">IF(Q35=U35,"ok","--------")</f>
        <v>ok</v>
      </c>
      <c r="Y35" s="11" t="str">
        <f aca="false">IF(R35=V35,"ok","--------")</f>
        <v>ok</v>
      </c>
      <c r="Z35" s="11" t="str">
        <f aca="false">IF(S35=W35,"ok","--------")</f>
        <v>ok</v>
      </c>
      <c r="AA35" s="11" t="n">
        <v>28</v>
      </c>
    </row>
    <row r="36" customFormat="false" ht="12.75" hidden="false" customHeight="false" outlineLevel="0" collapsed="false">
      <c r="A36" s="32" t="n">
        <v>420</v>
      </c>
      <c r="B36" s="30" t="n">
        <f aca="false">(('nMP-1.st.pedag'!B36*'nMP-1.st.pedag'!$A36)+('nMP-2.st.pedag'!B36*'nMP-2.st.pedag'!$A36)+('nMP-oba st.neped'!B36*'nMP-oba st.neped'!$A36))/'nMP-oba st.neped'!$A36</f>
        <v>18563.9796450612</v>
      </c>
      <c r="C36" s="30" t="n">
        <f aca="false">(('nMP-1.st.pedag'!C36*'nMP-1.st.pedag'!$A36)+('nMP-2.st.pedag'!C36*'nMP-2.st.pedag'!$A36)+('nMP-oba st.neped'!C36*'nMP-oba st.neped'!$A36))/'nMP-oba st.neped'!$A36</f>
        <v>17435.9860541898</v>
      </c>
      <c r="D36" s="30" t="n">
        <f aca="false">(('nMP-1.st.pedag'!D36*'nMP-1.st.pedag'!$A36)+('nMP-2.st.pedag'!D36*'nMP-2.st.pedag'!$A36)+('nMP-oba st.neped'!D36*'nMP-oba st.neped'!$A36))/'nMP-oba st.neped'!$A36</f>
        <v>17642.1564547477</v>
      </c>
      <c r="E36" s="30" t="n">
        <f aca="false">(('nMP-1.st.pedag'!E36*'nMP-1.st.pedag'!$A36)+('nMP-2.st.pedag'!E36*'nMP-2.st.pedag'!$A36)+('nMP-oba st.neped'!E36*'nMP-oba st.neped'!$A36))/'nMP-oba st.neped'!$A36</f>
        <v>17616.3666666667</v>
      </c>
      <c r="F36" s="30" t="n">
        <f aca="false">(('nMP-1.st.pedag'!F36*'nMP-1.st.pedag'!$A36)+('nMP-2.st.pedag'!F36*'nMP-2.st.pedag'!$A36)+('nMP-oba st.neped'!F36*'nMP-oba st.neped'!$A36))/'nMP-oba st.neped'!$A36</f>
        <v>17270.2686293886</v>
      </c>
      <c r="G36" s="30" t="n">
        <f aca="false">(('nMP-1.st.pedag'!G36*'nMP-1.st.pedag'!$A36)+('nMP-2.st.pedag'!G36*'nMP-2.st.pedag'!$A36)+('nMP-oba st.neped'!G36*'nMP-oba st.neped'!$A36))/'nMP-oba st.neped'!$A36</f>
        <v>17456.2452380952</v>
      </c>
      <c r="H36" s="30" t="n">
        <f aca="false">(('nMP-1.st.pedag'!H36*'nMP-1.st.pedag'!$A36)+('nMP-2.st.pedag'!H36*'nMP-2.st.pedag'!$A36)+('nMP-oba st.neped'!H36*'nMP-oba st.neped'!$A36))/'nMP-oba st.neped'!$A36</f>
        <v>17995.8837745155</v>
      </c>
      <c r="I36" s="30" t="n">
        <f aca="false">(('nMP-1.st.pedag'!I36*'nMP-1.st.pedag'!$A36)+('nMP-2.st.pedag'!I36*'nMP-2.st.pedag'!$A36)+('nMP-oba st.neped'!I36*'nMP-oba st.neped'!$A36))/'nMP-oba st.neped'!$A36</f>
        <v>17529.8447619048</v>
      </c>
      <c r="J36" s="30" t="n">
        <f aca="false">(('nMP-1.st.pedag'!J36*'nMP-1.st.pedag'!$A36)+('nMP-2.st.pedag'!J36*'nMP-2.st.pedag'!$A36)+('nMP-oba st.neped'!J36*'nMP-oba st.neped'!$A36))/'nMP-oba st.neped'!$A36</f>
        <v>17132.9571428571</v>
      </c>
      <c r="K36" s="30" t="n">
        <f aca="false">(('nMP-1.st.pedag'!K36*'nMP-1.st.pedag'!$A36)+('nMP-2.st.pedag'!K36*'nMP-2.st.pedag'!$A36)+('nMP-oba st.neped'!K36*'nMP-oba st.neped'!$A36))/'nMP-oba st.neped'!$A36</f>
        <v>17522.9904761905</v>
      </c>
      <c r="L36" s="30" t="n">
        <f aca="false">(('nMP-1.st.pedag'!L36*'nMP-1.st.pedag'!$A36)+('nMP-2.st.pedag'!L36*'nMP-2.st.pedag'!$A36)+('nMP-oba st.neped'!L36*'nMP-oba st.neped'!$A36))/'nMP-oba st.neped'!$A36</f>
        <v>18240.1928571429</v>
      </c>
      <c r="M36" s="30" t="n">
        <f aca="false">(('nMP-1.st.pedag'!M36*'nMP-1.st.pedag'!$A36)+('nMP-2.st.pedag'!M36*'nMP-2.st.pedag'!$A36)+('nMP-oba st.neped'!M36*'nMP-oba st.neped'!$A36))/'nMP-oba st.neped'!$A36</f>
        <v>17010.1166666667</v>
      </c>
      <c r="N36" s="30" t="n">
        <f aca="false">(('nMP-1.st.pedag'!N36*'nMP-1.st.pedag'!$A36)+('nMP-2.st.pedag'!N36*'nMP-2.st.pedag'!$A36)+('nMP-oba st.neped'!N36*'nMP-oba st.neped'!$A36))/'nMP-oba st.neped'!$A36</f>
        <v>18668.8396308959</v>
      </c>
      <c r="O36" s="31" t="n">
        <f aca="false">(('nMP-1.st.pedag'!O36*'nMP-1.st.pedag'!$A36)+('nMP-2.st.pedag'!O36*'nMP-2.st.pedag'!$A36)+('nMP-oba st.neped'!O36*'nMP-oba st.neped'!$A36))/'nMP-oba st.neped'!$A36</f>
        <v>16987.3774036888</v>
      </c>
      <c r="Q36" s="11" t="n">
        <v>420</v>
      </c>
      <c r="R36" s="11" t="n">
        <f aca="false">ROUND(Q36/9*5,0)</f>
        <v>233</v>
      </c>
      <c r="S36" s="11" t="n">
        <f aca="false">ROUND(Q36/9*4,0)</f>
        <v>187</v>
      </c>
      <c r="U36" s="11" t="n">
        <v>420</v>
      </c>
      <c r="V36" s="11" t="n">
        <v>233</v>
      </c>
      <c r="W36" s="11" t="n">
        <v>187</v>
      </c>
      <c r="X36" s="11" t="str">
        <f aca="false">IF(Q36=U36,"ok","--------")</f>
        <v>ok</v>
      </c>
      <c r="Y36" s="11" t="str">
        <f aca="false">IF(R36=V36,"ok","--------")</f>
        <v>ok</v>
      </c>
      <c r="Z36" s="11" t="str">
        <f aca="false">IF(S36=W36,"ok","--------")</f>
        <v>ok</v>
      </c>
      <c r="AA36" s="11" t="n">
        <v>29</v>
      </c>
    </row>
    <row r="37" customFormat="false" ht="12.75" hidden="false" customHeight="false" outlineLevel="0" collapsed="false">
      <c r="A37" s="32" t="n">
        <v>430</v>
      </c>
      <c r="B37" s="30" t="n">
        <f aca="false">(('nMP-1.st.pedag'!B37*'nMP-1.st.pedag'!$A37)+('nMP-2.st.pedag'!B37*'nMP-2.st.pedag'!$A37)+('nMP-oba st.neped'!B37*'nMP-oba st.neped'!$A37))/'nMP-oba st.neped'!$A37</f>
        <v>18523.4472888387</v>
      </c>
      <c r="C37" s="30" t="n">
        <f aca="false">(('nMP-1.st.pedag'!C37*'nMP-1.st.pedag'!$A37)+('nMP-2.st.pedag'!C37*'nMP-2.st.pedag'!$A37)+('nMP-oba st.neped'!C37*'nMP-oba st.neped'!$A37))/'nMP-oba st.neped'!$A37</f>
        <v>17393.5194687282</v>
      </c>
      <c r="D37" s="30" t="n">
        <f aca="false">(('nMP-1.st.pedag'!D37*'nMP-1.st.pedag'!$A37)+('nMP-2.st.pedag'!D37*'nMP-2.st.pedag'!$A37)+('nMP-oba st.neped'!D37*'nMP-oba st.neped'!$A37))/'nMP-oba st.neped'!$A37</f>
        <v>17563.0412959471</v>
      </c>
      <c r="E37" s="30" t="n">
        <f aca="false">(('nMP-1.st.pedag'!E37*'nMP-1.st.pedag'!$A37)+('nMP-2.st.pedag'!E37*'nMP-2.st.pedag'!$A37)+('nMP-oba st.neped'!E37*'nMP-oba st.neped'!$A37))/'nMP-oba st.neped'!$A37</f>
        <v>17574.0581395349</v>
      </c>
      <c r="F37" s="30" t="n">
        <f aca="false">(('nMP-1.st.pedag'!F37*'nMP-1.st.pedag'!$A37)+('nMP-2.st.pedag'!F37*'nMP-2.st.pedag'!$A37)+('nMP-oba st.neped'!F37*'nMP-oba st.neped'!$A37))/'nMP-oba st.neped'!$A37</f>
        <v>17198.1528479924</v>
      </c>
      <c r="G37" s="30" t="n">
        <f aca="false">(('nMP-1.st.pedag'!G37*'nMP-1.st.pedag'!$A37)+('nMP-2.st.pedag'!G37*'nMP-2.st.pedag'!$A37)+('nMP-oba st.neped'!G37*'nMP-oba st.neped'!$A37))/'nMP-oba st.neped'!$A37</f>
        <v>17372.4348837209</v>
      </c>
      <c r="H37" s="30" t="n">
        <f aca="false">(('nMP-1.st.pedag'!H37*'nMP-1.st.pedag'!$A37)+('nMP-2.st.pedag'!H37*'nMP-2.st.pedag'!$A37)+('nMP-oba st.neped'!H37*'nMP-oba st.neped'!$A37))/'nMP-oba st.neped'!$A37</f>
        <v>17938.5487979613</v>
      </c>
      <c r="I37" s="30" t="n">
        <f aca="false">(('nMP-1.st.pedag'!I37*'nMP-1.st.pedag'!$A37)+('nMP-2.st.pedag'!I37*'nMP-2.st.pedag'!$A37)+('nMP-oba st.neped'!I37*'nMP-oba st.neped'!$A37))/'nMP-oba st.neped'!$A37</f>
        <v>17454.3528372093</v>
      </c>
      <c r="J37" s="30" t="n">
        <f aca="false">(('nMP-1.st.pedag'!J37*'nMP-1.st.pedag'!$A37)+('nMP-2.st.pedag'!J37*'nMP-2.st.pedag'!$A37)+('nMP-oba st.neped'!J37*'nMP-oba st.neped'!$A37))/'nMP-oba st.neped'!$A37</f>
        <v>17062.523255814</v>
      </c>
      <c r="K37" s="30" t="n">
        <f aca="false">(('nMP-1.st.pedag'!K37*'nMP-1.st.pedag'!$A37)+('nMP-2.st.pedag'!K37*'nMP-2.st.pedag'!$A37)+('nMP-oba st.neped'!K37*'nMP-oba st.neped'!$A37))/'nMP-oba st.neped'!$A37</f>
        <v>17439.776744186</v>
      </c>
      <c r="L37" s="30" t="n">
        <f aca="false">(('nMP-1.st.pedag'!L37*'nMP-1.st.pedag'!$A37)+('nMP-2.st.pedag'!L37*'nMP-2.st.pedag'!$A37)+('nMP-oba st.neped'!L37*'nMP-oba st.neped'!$A37))/'nMP-oba st.neped'!$A37</f>
        <v>18175.7418604651</v>
      </c>
      <c r="M37" s="30" t="n">
        <f aca="false">(('nMP-1.st.pedag'!M37*'nMP-1.st.pedag'!$A37)+('nMP-2.st.pedag'!M37*'nMP-2.st.pedag'!$A37)+('nMP-oba st.neped'!M37*'nMP-oba st.neped'!$A37))/'nMP-oba st.neped'!$A37</f>
        <v>16945.9511627907</v>
      </c>
      <c r="N37" s="30" t="n">
        <f aca="false">(('nMP-1.st.pedag'!N37*'nMP-1.st.pedag'!$A37)+('nMP-2.st.pedag'!N37*'nMP-2.st.pedag'!$A37)+('nMP-oba st.neped'!N37*'nMP-oba st.neped'!$A37))/'nMP-oba st.neped'!$A37</f>
        <v>18617.617415165</v>
      </c>
      <c r="O37" s="31" t="n">
        <f aca="false">(('nMP-1.st.pedag'!O37*'nMP-1.st.pedag'!$A37)+('nMP-2.st.pedag'!O37*'nMP-2.st.pedag'!$A37)+('nMP-oba st.neped'!O37*'nMP-oba st.neped'!$A37))/'nMP-oba st.neped'!$A37</f>
        <v>16934.7260213649</v>
      </c>
      <c r="Q37" s="11" t="n">
        <v>430</v>
      </c>
      <c r="R37" s="11" t="n">
        <f aca="false">ROUND(Q37/9*5,0)</f>
        <v>239</v>
      </c>
      <c r="S37" s="11" t="n">
        <f aca="false">ROUND(Q37/9*4,0)</f>
        <v>191</v>
      </c>
      <c r="U37" s="11" t="n">
        <v>430</v>
      </c>
      <c r="V37" s="11" t="n">
        <v>239</v>
      </c>
      <c r="W37" s="11" t="n">
        <v>191</v>
      </c>
      <c r="X37" s="11" t="str">
        <f aca="false">IF(Q37=U37,"ok","--------")</f>
        <v>ok</v>
      </c>
      <c r="Y37" s="11" t="str">
        <f aca="false">IF(R37=V37,"ok","--------")</f>
        <v>ok</v>
      </c>
      <c r="Z37" s="11" t="str">
        <f aca="false">IF(S37=W37,"ok","--------")</f>
        <v>ok</v>
      </c>
      <c r="AA37" s="11" t="n">
        <v>30</v>
      </c>
    </row>
    <row r="38" customFormat="false" ht="12.75" hidden="false" customHeight="false" outlineLevel="0" collapsed="false">
      <c r="A38" s="32" t="n">
        <v>440</v>
      </c>
      <c r="B38" s="30" t="n">
        <f aca="false">(('nMP-1.st.pedag'!B38*'nMP-1.st.pedag'!$A38)+('nMP-2.st.pedag'!B38*'nMP-2.st.pedag'!$A38)+('nMP-oba st.neped'!B38*'nMP-oba st.neped'!$A38))/'nMP-oba st.neped'!$A38</f>
        <v>18485.112121238</v>
      </c>
      <c r="C38" s="30" t="n">
        <f aca="false">(('nMP-1.st.pedag'!C38*'nMP-1.st.pedag'!$A38)+('nMP-2.st.pedag'!C38*'nMP-2.st.pedag'!$A38)+('nMP-oba st.neped'!C38*'nMP-oba st.neped'!$A38))/'nMP-oba st.neped'!$A38</f>
        <v>17365.3226231546</v>
      </c>
      <c r="D38" s="30" t="n">
        <f aca="false">(('nMP-1.st.pedag'!D38*'nMP-1.st.pedag'!$A38)+('nMP-2.st.pedag'!D38*'nMP-2.st.pedag'!$A38)+('nMP-oba st.neped'!D38*'nMP-oba st.neped'!$A38))/'nMP-oba st.neped'!$A38</f>
        <v>17495.0940816223</v>
      </c>
      <c r="E38" s="30" t="n">
        <f aca="false">(('nMP-1.st.pedag'!E38*'nMP-1.st.pedag'!$A38)+('nMP-2.st.pedag'!E38*'nMP-2.st.pedag'!$A38)+('nMP-oba st.neped'!E38*'nMP-oba st.neped'!$A38))/'nMP-oba st.neped'!$A38</f>
        <v>17539.7454545455</v>
      </c>
      <c r="F38" s="30" t="n">
        <f aca="false">(('nMP-1.st.pedag'!F38*'nMP-1.st.pedag'!$A38)+('nMP-2.st.pedag'!F38*'nMP-2.st.pedag'!$A38)+('nMP-oba st.neped'!F38*'nMP-oba st.neped'!$A38))/'nMP-oba st.neped'!$A38</f>
        <v>17133.7375913062</v>
      </c>
      <c r="G38" s="30" t="n">
        <f aca="false">(('nMP-1.st.pedag'!G38*'nMP-1.st.pedag'!$A38)+('nMP-2.st.pedag'!G38*'nMP-2.st.pedag'!$A38)+('nMP-oba st.neped'!G38*'nMP-oba st.neped'!$A38))/'nMP-oba st.neped'!$A38</f>
        <v>17288.7454545455</v>
      </c>
      <c r="H38" s="30" t="n">
        <f aca="false">(('nMP-1.st.pedag'!H38*'nMP-1.st.pedag'!$A38)+('nMP-2.st.pedag'!H38*'nMP-2.st.pedag'!$A38)+('nMP-oba st.neped'!H38*'nMP-oba st.neped'!$A38))/'nMP-oba st.neped'!$A38</f>
        <v>17894.3669804102</v>
      </c>
      <c r="I38" s="30" t="n">
        <f aca="false">(('nMP-1.st.pedag'!I38*'nMP-1.st.pedag'!$A38)+('nMP-2.st.pedag'!I38*'nMP-2.st.pedag'!$A38)+('nMP-oba st.neped'!I38*'nMP-oba st.neped'!$A38))/'nMP-oba st.neped'!$A38</f>
        <v>17400.4959090909</v>
      </c>
      <c r="J38" s="30" t="n">
        <f aca="false">(('nMP-1.st.pedag'!J38*'nMP-1.st.pedag'!$A38)+('nMP-2.st.pedag'!J38*'nMP-2.st.pedag'!$A38)+('nMP-oba st.neped'!J38*'nMP-oba st.neped'!$A38))/'nMP-oba st.neped'!$A38</f>
        <v>17003.1909090909</v>
      </c>
      <c r="K38" s="30" t="n">
        <f aca="false">(('nMP-1.st.pedag'!K38*'nMP-1.st.pedag'!$A38)+('nMP-2.st.pedag'!K38*'nMP-2.st.pedag'!$A38)+('nMP-oba st.neped'!K38*'nMP-oba st.neped'!$A38))/'nMP-oba st.neped'!$A38</f>
        <v>17365.5181818182</v>
      </c>
      <c r="L38" s="30" t="n">
        <f aca="false">(('nMP-1.st.pedag'!L38*'nMP-1.st.pedag'!$A38)+('nMP-2.st.pedag'!L38*'nMP-2.st.pedag'!$A38)+('nMP-oba st.neped'!L38*'nMP-oba st.neped'!$A38))/'nMP-oba st.neped'!$A38</f>
        <v>18124.1272727273</v>
      </c>
      <c r="M38" s="30" t="n">
        <f aca="false">(('nMP-1.st.pedag'!M38*'nMP-1.st.pedag'!$A38)+('nMP-2.st.pedag'!M38*'nMP-2.st.pedag'!$A38)+('nMP-oba st.neped'!M38*'nMP-oba st.neped'!$A38))/'nMP-oba st.neped'!$A38</f>
        <v>16896.8181818182</v>
      </c>
      <c r="N38" s="30" t="n">
        <f aca="false">(('nMP-1.st.pedag'!N38*'nMP-1.st.pedag'!$A38)+('nMP-2.st.pedag'!N38*'nMP-2.st.pedag'!$A38)+('nMP-oba st.neped'!N38*'nMP-oba st.neped'!$A38))/'nMP-oba st.neped'!$A38</f>
        <v>18574.0403453236</v>
      </c>
      <c r="O38" s="31" t="n">
        <f aca="false">(('nMP-1.st.pedag'!O38*'nMP-1.st.pedag'!$A38)+('nMP-2.st.pedag'!O38*'nMP-2.st.pedag'!$A38)+('nMP-oba st.neped'!O38*'nMP-oba st.neped'!$A38))/'nMP-oba st.neped'!$A38</f>
        <v>16896.1361183789</v>
      </c>
      <c r="Q38" s="11" t="n">
        <v>440</v>
      </c>
      <c r="R38" s="11" t="n">
        <f aca="false">ROUND(Q38/9*5,0)</f>
        <v>244</v>
      </c>
      <c r="S38" s="11" t="n">
        <f aca="false">ROUND(Q38/9*4,0)</f>
        <v>196</v>
      </c>
      <c r="U38" s="11" t="n">
        <v>440</v>
      </c>
      <c r="V38" s="11" t="n">
        <v>244</v>
      </c>
      <c r="W38" s="11" t="n">
        <v>196</v>
      </c>
      <c r="X38" s="11" t="str">
        <f aca="false">IF(Q38=U38,"ok","--------")</f>
        <v>ok</v>
      </c>
      <c r="Y38" s="11" t="str">
        <f aca="false">IF(R38=V38,"ok","--------")</f>
        <v>ok</v>
      </c>
      <c r="Z38" s="11" t="str">
        <f aca="false">IF(S38=W38,"ok","--------")</f>
        <v>ok</v>
      </c>
      <c r="AA38" s="11" t="n">
        <v>31</v>
      </c>
    </row>
    <row r="39" customFormat="false" ht="13.5" hidden="false" customHeight="false" outlineLevel="0" collapsed="false">
      <c r="A39" s="35" t="n">
        <v>450</v>
      </c>
      <c r="B39" s="36" t="n">
        <f aca="false">(('nMP-1.st.pedag'!B39*'nMP-1.st.pedag'!$A39)+('nMP-2.st.pedag'!B39*'nMP-2.st.pedag'!$A39)+('nMP-oba st.neped'!B39*'nMP-oba st.neped'!$A39))/'nMP-oba st.neped'!$A39</f>
        <v>18420.5212939193</v>
      </c>
      <c r="C39" s="36" t="n">
        <f aca="false">(('nMP-1.st.pedag'!C39*'nMP-1.st.pedag'!$A39)+('nMP-2.st.pedag'!C39*'nMP-2.st.pedag'!$A39)+('nMP-oba st.neped'!C39*'nMP-oba st.neped'!$A39))/'nMP-oba st.neped'!$A39</f>
        <v>17324.2008069907</v>
      </c>
      <c r="D39" s="36" t="n">
        <f aca="false">(('nMP-1.st.pedag'!D39*'nMP-1.st.pedag'!$A39)+('nMP-2.st.pedag'!D39*'nMP-2.st.pedag'!$A39)+('nMP-oba st.neped'!D39*'nMP-oba st.neped'!$A39))/'nMP-oba st.neped'!$A39</f>
        <v>17418.4104729638</v>
      </c>
      <c r="E39" s="36" t="n">
        <f aca="false">(('nMP-1.st.pedag'!E39*'nMP-1.st.pedag'!$A39)+('nMP-2.st.pedag'!E39*'nMP-2.st.pedag'!$A39)+('nMP-oba st.neped'!E39*'nMP-oba st.neped'!$A39))/'nMP-oba st.neped'!$A39</f>
        <v>17497.5555555556</v>
      </c>
      <c r="F39" s="36" t="n">
        <f aca="false">(('nMP-1.st.pedag'!F39*'nMP-1.st.pedag'!$A39)+('nMP-2.st.pedag'!F39*'nMP-2.st.pedag'!$A39)+('nMP-oba st.neped'!F39*'nMP-oba st.neped'!$A39))/'nMP-oba st.neped'!$A39</f>
        <v>17063.8743170492</v>
      </c>
      <c r="G39" s="36" t="n">
        <f aca="false">(('nMP-1.st.pedag'!G39*'nMP-1.st.pedag'!$A39)+('nMP-2.st.pedag'!G39*'nMP-2.st.pedag'!$A39)+('nMP-oba st.neped'!G39*'nMP-oba st.neped'!$A39))/'nMP-oba st.neped'!$A39</f>
        <v>17206.2222222222</v>
      </c>
      <c r="H39" s="36" t="n">
        <f aca="false">(('nMP-1.st.pedag'!H39*'nMP-1.st.pedag'!$A39)+('nMP-2.st.pedag'!H39*'nMP-2.st.pedag'!$A39)+('nMP-oba st.neped'!H39*'nMP-oba st.neped'!$A39))/'nMP-oba st.neped'!$A39</f>
        <v>17844.5416693419</v>
      </c>
      <c r="I39" s="36" t="n">
        <f aca="false">(('nMP-1.st.pedag'!I39*'nMP-1.st.pedag'!$A39)+('nMP-2.st.pedag'!I39*'nMP-2.st.pedag'!$A39)+('nMP-oba st.neped'!I39*'nMP-oba st.neped'!$A39))/'nMP-oba st.neped'!$A39</f>
        <v>17336.35</v>
      </c>
      <c r="J39" s="36" t="n">
        <f aca="false">(('nMP-1.st.pedag'!J39*'nMP-1.st.pedag'!$A39)+('nMP-2.st.pedag'!J39*'nMP-2.st.pedag'!$A39)+('nMP-oba st.neped'!J39*'nMP-oba st.neped'!$A39))/'nMP-oba st.neped'!$A39</f>
        <v>16934.1111111111</v>
      </c>
      <c r="K39" s="36" t="n">
        <f aca="false">(('nMP-1.st.pedag'!K39*'nMP-1.st.pedag'!$A39)+('nMP-2.st.pedag'!K39*'nMP-2.st.pedag'!$A39)+('nMP-oba st.neped'!K39*'nMP-oba st.neped'!$A39))/'nMP-oba st.neped'!$A39</f>
        <v>17298.1111111111</v>
      </c>
      <c r="L39" s="36" t="n">
        <f aca="false">(('nMP-1.st.pedag'!L39*'nMP-1.st.pedag'!$A39)+('nMP-2.st.pedag'!L39*'nMP-2.st.pedag'!$A39)+('nMP-oba st.neped'!L39*'nMP-oba st.neped'!$A39))/'nMP-oba st.neped'!$A39</f>
        <v>18062.8888888889</v>
      </c>
      <c r="M39" s="36" t="n">
        <f aca="false">(('nMP-1.st.pedag'!M39*'nMP-1.st.pedag'!$A39)+('nMP-2.st.pedag'!M39*'nMP-2.st.pedag'!$A39)+('nMP-oba st.neped'!M39*'nMP-oba st.neped'!$A39))/'nMP-oba st.neped'!$A39</f>
        <v>16835</v>
      </c>
      <c r="N39" s="36" t="n">
        <f aca="false">(('nMP-1.st.pedag'!N39*'nMP-1.st.pedag'!$A39)+('nMP-2.st.pedag'!N39*'nMP-2.st.pedag'!$A39)+('nMP-oba st.neped'!N39*'nMP-oba st.neped'!$A39))/'nMP-oba st.neped'!$A39</f>
        <v>18523.4839337592</v>
      </c>
      <c r="O39" s="37" t="n">
        <f aca="false">(('nMP-1.st.pedag'!O39*'nMP-1.st.pedag'!$A39)+('nMP-2.st.pedag'!O39*'nMP-2.st.pedag'!$A39)+('nMP-oba st.neped'!O39*'nMP-oba st.neped'!$A39))/'nMP-oba st.neped'!$A39</f>
        <v>16845.0710824831</v>
      </c>
      <c r="Q39" s="11" t="n">
        <v>450</v>
      </c>
      <c r="R39" s="11" t="n">
        <f aca="false">ROUND(Q39/9*5,0)</f>
        <v>250</v>
      </c>
      <c r="S39" s="11" t="n">
        <f aca="false">ROUND(Q39/9*4,0)</f>
        <v>200</v>
      </c>
      <c r="U39" s="11" t="n">
        <v>450</v>
      </c>
      <c r="V39" s="11" t="n">
        <v>250</v>
      </c>
      <c r="W39" s="11" t="n">
        <v>200</v>
      </c>
      <c r="X39" s="11" t="str">
        <f aca="false">IF(Q39=U39,"ok","--------")</f>
        <v>ok</v>
      </c>
      <c r="Y39" s="11" t="str">
        <f aca="false">IF(R39=V39,"ok","--------")</f>
        <v>ok</v>
      </c>
      <c r="Z39" s="11" t="str">
        <f aca="false">IF(S39=W39,"ok","--------")</f>
        <v>ok</v>
      </c>
      <c r="AA39" s="11" t="n">
        <v>32</v>
      </c>
    </row>
    <row r="40" customFormat="false" ht="12.75" hidden="false" customHeight="false" outlineLevel="0" collapsed="false">
      <c r="A40" s="38" t="n">
        <v>460</v>
      </c>
      <c r="B40" s="30" t="n">
        <f aca="false">(('nMP-1.st.pedag'!B40*'nMP-1.st.pedag'!$A40)+('nMP-2.st.pedag'!B40*'nMP-2.st.pedag'!$A40)+('nMP-oba st.neped'!B40*'nMP-oba st.neped'!$A40))/'nMP-oba st.neped'!$A40</f>
        <v>18356.745583202</v>
      </c>
      <c r="C40" s="30" t="n">
        <f aca="false">(('nMP-1.st.pedag'!C40*'nMP-1.st.pedag'!$A40)+('nMP-2.st.pedag'!C40*'nMP-2.st.pedag'!$A40)+('nMP-oba st.neped'!C40*'nMP-oba st.neped'!$A40))/'nMP-oba st.neped'!$A40</f>
        <v>17283.8928062652</v>
      </c>
      <c r="D40" s="30" t="n">
        <f aca="false">(('nMP-1.st.pedag'!D40*'nMP-1.st.pedag'!$A40)+('nMP-2.st.pedag'!D40*'nMP-2.st.pedag'!$A40)+('nMP-oba st.neped'!D40*'nMP-oba st.neped'!$A40))/'nMP-oba st.neped'!$A40</f>
        <v>17343.0261287075</v>
      </c>
      <c r="E40" s="30" t="n">
        <f aca="false">(('nMP-1.st.pedag'!E40*'nMP-1.st.pedag'!$A40)+('nMP-2.st.pedag'!E40*'nMP-2.st.pedag'!$A40)+('nMP-oba st.neped'!E40*'nMP-oba st.neped'!$A40))/'nMP-oba st.neped'!$A40</f>
        <v>17457.147826087</v>
      </c>
      <c r="F40" s="30" t="n">
        <f aca="false">(('nMP-1.st.pedag'!F40*'nMP-1.st.pedag'!$A40)+('nMP-2.st.pedag'!F40*'nMP-2.st.pedag'!$A40)+('nMP-oba st.neped'!F40*'nMP-oba st.neped'!$A40))/'nMP-oba st.neped'!$A40</f>
        <v>16995.2291236744</v>
      </c>
      <c r="G40" s="30" t="n">
        <f aca="false">(('nMP-1.st.pedag'!G40*'nMP-1.st.pedag'!$A40)+('nMP-2.st.pedag'!G40*'nMP-2.st.pedag'!$A40)+('nMP-oba st.neped'!G40*'nMP-oba st.neped'!$A40))/'nMP-oba st.neped'!$A40</f>
        <v>17120.1826086957</v>
      </c>
      <c r="H40" s="30" t="n">
        <f aca="false">(('nMP-1.st.pedag'!H40*'nMP-1.st.pedag'!$A40)+('nMP-2.st.pedag'!H40*'nMP-2.st.pedag'!$A40)+('nMP-oba st.neped'!H40*'nMP-oba st.neped'!$A40))/'nMP-oba st.neped'!$A40</f>
        <v>17795.3964583891</v>
      </c>
      <c r="I40" s="30" t="n">
        <f aca="false">(('nMP-1.st.pedag'!I40*'nMP-1.st.pedag'!$A40)+('nMP-2.st.pedag'!I40*'nMP-2.st.pedag'!$A40)+('nMP-oba st.neped'!I40*'nMP-oba st.neped'!$A40))/'nMP-oba st.neped'!$A40</f>
        <v>17272.8916521739</v>
      </c>
      <c r="J40" s="30" t="n">
        <f aca="false">(('nMP-1.st.pedag'!J40*'nMP-1.st.pedag'!$A40)+('nMP-2.st.pedag'!J40*'nMP-2.st.pedag'!$A40)+('nMP-oba st.neped'!J40*'nMP-oba st.neped'!$A40))/'nMP-oba st.neped'!$A40</f>
        <v>16867.0434782609</v>
      </c>
      <c r="K40" s="30" t="n">
        <f aca="false">(('nMP-1.st.pedag'!K40*'nMP-1.st.pedag'!$A40)+('nMP-2.st.pedag'!K40*'nMP-2.st.pedag'!$A40)+('nMP-oba st.neped'!K40*'nMP-oba st.neped'!$A40))/'nMP-oba st.neped'!$A40</f>
        <v>17233.2173913043</v>
      </c>
      <c r="L40" s="30" t="n">
        <f aca="false">(('nMP-1.st.pedag'!L40*'nMP-1.st.pedag'!$A40)+('nMP-2.st.pedag'!L40*'nMP-2.st.pedag'!$A40)+('nMP-oba st.neped'!L40*'nMP-oba st.neped'!$A40))/'nMP-oba st.neped'!$A40</f>
        <v>18003.852173913</v>
      </c>
      <c r="M40" s="30" t="n">
        <f aca="false">(('nMP-1.st.pedag'!M40*'nMP-1.st.pedag'!$A40)+('nMP-2.st.pedag'!M40*'nMP-2.st.pedag'!$A40)+('nMP-oba st.neped'!M40*'nMP-oba st.neped'!$A40))/'nMP-oba st.neped'!$A40</f>
        <v>16758.1130434783</v>
      </c>
      <c r="N40" s="30" t="n">
        <f aca="false">(('nMP-1.st.pedag'!N40*'nMP-1.st.pedag'!$A40)+('nMP-2.st.pedag'!N40*'nMP-2.st.pedag'!$A40)+('nMP-oba st.neped'!N40*'nMP-oba st.neped'!$A40))/'nMP-oba st.neped'!$A40</f>
        <v>18473.4291824068</v>
      </c>
      <c r="O40" s="31" t="n">
        <f aca="false">(('nMP-1.st.pedag'!O40*'nMP-1.st.pedag'!$A40)+('nMP-2.st.pedag'!O40*'nMP-2.st.pedag'!$A40)+('nMP-oba st.neped'!O40*'nMP-oba st.neped'!$A40))/'nMP-oba st.neped'!$A40</f>
        <v>16794.9274009836</v>
      </c>
      <c r="Q40" s="11" t="n">
        <v>460</v>
      </c>
      <c r="R40" s="11" t="n">
        <f aca="false">ROUND(Q40/9*5,0)</f>
        <v>256</v>
      </c>
      <c r="S40" s="11" t="n">
        <f aca="false">ROUND(Q40/9*4,0)</f>
        <v>204</v>
      </c>
      <c r="U40" s="11" t="n">
        <v>460</v>
      </c>
      <c r="V40" s="11" t="n">
        <v>256</v>
      </c>
      <c r="W40" s="11" t="n">
        <v>204</v>
      </c>
      <c r="X40" s="11" t="str">
        <f aca="false">IF(Q40=U40,"ok","--------")</f>
        <v>ok</v>
      </c>
      <c r="Y40" s="11" t="str">
        <f aca="false">IF(R40=V40,"ok","--------")</f>
        <v>ok</v>
      </c>
      <c r="Z40" s="11" t="str">
        <f aca="false">IF(S40=W40,"ok","--------")</f>
        <v>ok</v>
      </c>
      <c r="AA40" s="11" t="n">
        <v>33</v>
      </c>
    </row>
    <row r="41" customFormat="false" ht="12.75" hidden="false" customHeight="false" outlineLevel="0" collapsed="false">
      <c r="A41" s="32" t="n">
        <v>470</v>
      </c>
      <c r="B41" s="30" t="n">
        <f aca="false">(('nMP-1.st.pedag'!B41*'nMP-1.st.pedag'!$A41)+('nMP-2.st.pedag'!B41*'nMP-2.st.pedag'!$A41)+('nMP-oba st.neped'!B41*'nMP-oba st.neped'!$A41))/'nMP-oba st.neped'!$A41</f>
        <v>18300.2256469244</v>
      </c>
      <c r="C41" s="30" t="n">
        <f aca="false">(('nMP-1.st.pedag'!C41*'nMP-1.st.pedag'!$A41)+('nMP-2.st.pedag'!C41*'nMP-2.st.pedag'!$A41)+('nMP-oba st.neped'!C41*'nMP-oba st.neped'!$A41))/'nMP-oba st.neped'!$A41</f>
        <v>17256.6954892595</v>
      </c>
      <c r="D41" s="30" t="n">
        <f aca="false">(('nMP-1.st.pedag'!D41*'nMP-1.st.pedag'!$A41)+('nMP-2.st.pedag'!D41*'nMP-2.st.pedag'!$A41)+('nMP-oba st.neped'!D41*'nMP-oba st.neped'!$A41))/'nMP-oba st.neped'!$A41</f>
        <v>17277.8149402711</v>
      </c>
      <c r="E41" s="30" t="n">
        <f aca="false">(('nMP-1.st.pedag'!E41*'nMP-1.st.pedag'!$A41)+('nMP-2.st.pedag'!E41*'nMP-2.st.pedag'!$A41)+('nMP-oba st.neped'!E41*'nMP-oba st.neped'!$A41))/'nMP-oba st.neped'!$A41</f>
        <v>17423.4893617021</v>
      </c>
      <c r="F41" s="30" t="n">
        <f aca="false">(('nMP-1.st.pedag'!F41*'nMP-1.st.pedag'!$A41)+('nMP-2.st.pedag'!F41*'nMP-2.st.pedag'!$A41)+('nMP-oba st.neped'!F41*'nMP-oba st.neped'!$A41))/'nMP-oba st.neped'!$A41</f>
        <v>16933.2546387237</v>
      </c>
      <c r="G41" s="30" t="n">
        <f aca="false">(('nMP-1.st.pedag'!G41*'nMP-1.st.pedag'!$A41)+('nMP-2.st.pedag'!G41*'nMP-2.st.pedag'!$A41)+('nMP-oba st.neped'!G41*'nMP-oba st.neped'!$A41))/'nMP-oba st.neped'!$A41</f>
        <v>17048.1936170213</v>
      </c>
      <c r="H41" s="30" t="n">
        <f aca="false">(('nMP-1.st.pedag'!H41*'nMP-1.st.pedag'!$A41)+('nMP-2.st.pedag'!H41*'nMP-2.st.pedag'!$A41)+('nMP-oba st.neped'!H41*'nMP-oba st.neped'!$A41))/'nMP-oba st.neped'!$A41</f>
        <v>17761.9315604047</v>
      </c>
      <c r="I41" s="30" t="n">
        <f aca="false">(('nMP-1.st.pedag'!I41*'nMP-1.st.pedag'!$A41)+('nMP-2.st.pedag'!I41*'nMP-2.st.pedag'!$A41)+('nMP-oba st.neped'!I41*'nMP-oba st.neped'!$A41))/'nMP-oba st.neped'!$A41</f>
        <v>17224.4325744681</v>
      </c>
      <c r="J41" s="30" t="n">
        <f aca="false">(('nMP-1.st.pedag'!J41*'nMP-1.st.pedag'!$A41)+('nMP-2.st.pedag'!J41*'nMP-2.st.pedag'!$A41)+('nMP-oba st.neped'!J41*'nMP-oba st.neped'!$A41))/'nMP-oba st.neped'!$A41</f>
        <v>16810.3468085106</v>
      </c>
      <c r="K41" s="30" t="n">
        <f aca="false">(('nMP-1.st.pedag'!K41*'nMP-1.st.pedag'!$A41)+('nMP-2.st.pedag'!K41*'nMP-2.st.pedag'!$A41)+('nMP-oba st.neped'!K41*'nMP-oba st.neped'!$A41))/'nMP-oba st.neped'!$A41</f>
        <v>17181.114893617</v>
      </c>
      <c r="L41" s="30" t="n">
        <f aca="false">(('nMP-1.st.pedag'!L41*'nMP-1.st.pedag'!$A41)+('nMP-2.st.pedag'!L41*'nMP-2.st.pedag'!$A41)+('nMP-oba st.neped'!L41*'nMP-oba st.neped'!$A41))/'nMP-oba st.neped'!$A41</f>
        <v>17956.9255319149</v>
      </c>
      <c r="M41" s="30" t="n">
        <f aca="false">(('nMP-1.st.pedag'!M41*'nMP-1.st.pedag'!$A41)+('nMP-2.st.pedag'!M41*'nMP-2.st.pedag'!$A41)+('nMP-oba st.neped'!M41*'nMP-oba st.neped'!$A41))/'nMP-oba st.neped'!$A41</f>
        <v>16716.8063829787</v>
      </c>
      <c r="N41" s="30" t="n">
        <f aca="false">(('nMP-1.st.pedag'!N41*'nMP-1.st.pedag'!$A41)+('nMP-2.st.pedag'!N41*'nMP-2.st.pedag'!$A41)+('nMP-oba st.neped'!N41*'nMP-oba st.neped'!$A41))/'nMP-oba st.neped'!$A41</f>
        <v>18429.8686957686</v>
      </c>
      <c r="O41" s="31" t="n">
        <f aca="false">(('nMP-1.st.pedag'!O41*'nMP-1.st.pedag'!$A41)+('nMP-2.st.pedag'!O41*'nMP-2.st.pedag'!$A41)+('nMP-oba st.neped'!O41*'nMP-oba st.neped'!$A41))/'nMP-oba st.neped'!$A41</f>
        <v>16757.7299392992</v>
      </c>
      <c r="Q41" s="11" t="n">
        <v>470</v>
      </c>
      <c r="R41" s="11" t="n">
        <f aca="false">ROUND(Q41/9*5,0)</f>
        <v>261</v>
      </c>
      <c r="S41" s="11" t="n">
        <f aca="false">ROUND(Q41/9*4,0)</f>
        <v>209</v>
      </c>
      <c r="U41" s="11" t="n">
        <v>470</v>
      </c>
      <c r="V41" s="11" t="n">
        <v>261</v>
      </c>
      <c r="W41" s="11" t="n">
        <v>209</v>
      </c>
      <c r="X41" s="11" t="str">
        <f aca="false">IF(Q41=U41,"ok","--------")</f>
        <v>ok</v>
      </c>
      <c r="Y41" s="11" t="str">
        <f aca="false">IF(R41=V41,"ok","--------")</f>
        <v>ok</v>
      </c>
      <c r="Z41" s="11" t="str">
        <f aca="false">IF(S41=W41,"ok","--------")</f>
        <v>ok</v>
      </c>
      <c r="AA41" s="11" t="n">
        <v>34</v>
      </c>
    </row>
    <row r="42" customFormat="false" ht="12.75" hidden="false" customHeight="false" outlineLevel="0" collapsed="false">
      <c r="A42" s="32" t="n">
        <v>480</v>
      </c>
      <c r="B42" s="30" t="n">
        <f aca="false">(('nMP-1.st.pedag'!B42*'nMP-1.st.pedag'!$A42)+('nMP-2.st.pedag'!B42*'nMP-2.st.pedag'!$A42)+('nMP-oba st.neped'!B42*'nMP-oba st.neped'!$A42))/'nMP-oba st.neped'!$A42</f>
        <v>18237.7711319738</v>
      </c>
      <c r="C42" s="30" t="n">
        <f aca="false">(('nMP-1.st.pedag'!C42*'nMP-1.st.pedag'!$A42)+('nMP-2.st.pedag'!C42*'nMP-2.st.pedag'!$A42)+('nMP-oba st.neped'!C42*'nMP-oba st.neped'!$A42))/'nMP-oba st.neped'!$A42</f>
        <v>17217.6051170582</v>
      </c>
      <c r="D42" s="30" t="n">
        <f aca="false">(('nMP-1.st.pedag'!D42*'nMP-1.st.pedag'!$A42)+('nMP-2.st.pedag'!D42*'nMP-2.st.pedag'!$A42)+('nMP-oba st.neped'!D42*'nMP-oba st.neped'!$A42))/'nMP-oba st.neped'!$A42</f>
        <v>17204.6653816146</v>
      </c>
      <c r="E42" s="30" t="n">
        <f aca="false">(('nMP-1.st.pedag'!E42*'nMP-1.st.pedag'!$A42)+('nMP-2.st.pedag'!E42*'nMP-2.st.pedag'!$A42)+('nMP-oba st.neped'!E42*'nMP-oba st.neped'!$A42))/'nMP-oba st.neped'!$A42</f>
        <v>17401.025</v>
      </c>
      <c r="F42" s="30" t="n">
        <f aca="false">(('nMP-1.st.pedag'!F42*'nMP-1.st.pedag'!$A42)+('nMP-2.st.pedag'!F42*'nMP-2.st.pedag'!$A42)+('nMP-oba st.neped'!F42*'nMP-oba st.neped'!$A42))/'nMP-oba st.neped'!$A42</f>
        <v>16866.6743342108</v>
      </c>
      <c r="G42" s="30" t="n">
        <f aca="false">(('nMP-1.st.pedag'!G42*'nMP-1.st.pedag'!$A42)+('nMP-2.st.pedag'!G42*'nMP-2.st.pedag'!$A42)+('nMP-oba st.neped'!G42*'nMP-oba st.neped'!$A42))/'nMP-oba st.neped'!$A42</f>
        <v>16963.84375</v>
      </c>
      <c r="H42" s="30" t="n">
        <f aca="false">(('nMP-1.st.pedag'!H42*'nMP-1.st.pedag'!$A42)+('nMP-2.st.pedag'!H42*'nMP-2.st.pedag'!$A42)+('nMP-oba st.neped'!H42*'nMP-oba st.neped'!$A42))/'nMP-oba st.neped'!$A42</f>
        <v>17720.3374643516</v>
      </c>
      <c r="I42" s="30" t="n">
        <f aca="false">(('nMP-1.st.pedag'!I42*'nMP-1.st.pedag'!$A42)+('nMP-2.st.pedag'!I42*'nMP-2.st.pedag'!$A42)+('nMP-oba st.neped'!I42*'nMP-oba st.neped'!$A42))/'nMP-oba st.neped'!$A42</f>
        <v>17162.88</v>
      </c>
      <c r="J42" s="30" t="n">
        <f aca="false">(('nMP-1.st.pedag'!J42*'nMP-1.st.pedag'!$A42)+('nMP-2.st.pedag'!J42*'nMP-2.st.pedag'!$A42)+('nMP-oba st.neped'!J42*'nMP-oba st.neped'!$A42))/'nMP-oba st.neped'!$A42</f>
        <v>16745.55625</v>
      </c>
      <c r="K42" s="30" t="n">
        <f aca="false">(('nMP-1.st.pedag'!K42*'nMP-1.st.pedag'!$A42)+('nMP-2.st.pedag'!K42*'nMP-2.st.pedag'!$A42)+('nMP-oba st.neped'!K42*'nMP-oba st.neped'!$A42))/'nMP-oba st.neped'!$A42</f>
        <v>17121.38125</v>
      </c>
      <c r="L42" s="30" t="n">
        <f aca="false">(('nMP-1.st.pedag'!L42*'nMP-1.st.pedag'!$A42)+('nMP-2.st.pedag'!L42*'nMP-2.st.pedag'!$A42)+('nMP-oba st.neped'!L42*'nMP-oba st.neped'!$A42))/'nMP-oba st.neped'!$A42</f>
        <v>17901.29375</v>
      </c>
      <c r="M42" s="30" t="n">
        <f aca="false">(('nMP-1.st.pedag'!M42*'nMP-1.st.pedag'!$A42)+('nMP-2.st.pedag'!M42*'nMP-2.st.pedag'!$A42)+('nMP-oba st.neped'!M42*'nMP-oba st.neped'!$A42))/'nMP-oba st.neped'!$A42</f>
        <v>16661.725</v>
      </c>
      <c r="N42" s="30" t="n">
        <f aca="false">(('nMP-1.st.pedag'!N42*'nMP-1.st.pedag'!$A42)+('nMP-2.st.pedag'!N42*'nMP-2.st.pedag'!$A42)+('nMP-oba st.neped'!N42*'nMP-oba st.neped'!$A42))/'nMP-oba st.neped'!$A42</f>
        <v>18380.4428077513</v>
      </c>
      <c r="O42" s="31" t="n">
        <f aca="false">(('nMP-1.st.pedag'!O42*'nMP-1.st.pedag'!$A42)+('nMP-2.st.pedag'!O42*'nMP-2.st.pedag'!$A42)+('nMP-oba st.neped'!O42*'nMP-oba st.neped'!$A42))/'nMP-oba st.neped'!$A42</f>
        <v>16709.0349658973</v>
      </c>
      <c r="Q42" s="11" t="n">
        <v>480</v>
      </c>
      <c r="R42" s="11" t="n">
        <f aca="false">ROUND(Q42/9*5,0)</f>
        <v>267</v>
      </c>
      <c r="S42" s="11" t="n">
        <f aca="false">ROUND(Q42/9*4,0)</f>
        <v>213</v>
      </c>
      <c r="U42" s="11" t="n">
        <v>480</v>
      </c>
      <c r="V42" s="11" t="n">
        <v>267</v>
      </c>
      <c r="W42" s="11" t="n">
        <v>213</v>
      </c>
      <c r="X42" s="11" t="str">
        <f aca="false">IF(Q42=U42,"ok","--------")</f>
        <v>ok</v>
      </c>
      <c r="Y42" s="11" t="str">
        <f aca="false">IF(R42=V42,"ok","--------")</f>
        <v>ok</v>
      </c>
      <c r="Z42" s="11" t="str">
        <f aca="false">IF(S42=W42,"ok","--------")</f>
        <v>ok</v>
      </c>
      <c r="AA42" s="11" t="n">
        <v>35</v>
      </c>
    </row>
    <row r="43" customFormat="false" ht="12.75" hidden="false" customHeight="false" outlineLevel="0" collapsed="false">
      <c r="A43" s="32" t="n">
        <v>490</v>
      </c>
      <c r="B43" s="30" t="n">
        <f aca="false">(('nMP-1.st.pedag'!B43*'nMP-1.st.pedag'!$A43)+('nMP-2.st.pedag'!B43*'nMP-2.st.pedag'!$A43)+('nMP-oba st.neped'!B43*'nMP-oba st.neped'!$A43))/'nMP-oba st.neped'!$A43</f>
        <v>18182.0028618509</v>
      </c>
      <c r="C43" s="30" t="n">
        <f aca="false">(('nMP-1.st.pedag'!C43*'nMP-1.st.pedag'!$A43)+('nMP-2.st.pedag'!C43*'nMP-2.st.pedag'!$A43)+('nMP-oba st.neped'!C43*'nMP-oba st.neped'!$A43))/'nMP-oba st.neped'!$A43</f>
        <v>17190.9279888371</v>
      </c>
      <c r="D43" s="30" t="n">
        <f aca="false">(('nMP-1.st.pedag'!D43*'nMP-1.st.pedag'!$A43)+('nMP-2.st.pedag'!D43*'nMP-2.st.pedag'!$A43)+('nMP-oba st.neped'!D43*'nMP-oba st.neped'!$A43))/'nMP-oba st.neped'!$A43</f>
        <v>17141.0832865727</v>
      </c>
      <c r="E43" s="30" t="n">
        <f aca="false">(('nMP-1.st.pedag'!E43*'nMP-1.st.pedag'!$A43)+('nMP-2.st.pedag'!E43*'nMP-2.st.pedag'!$A43)+('nMP-oba st.neped'!E43*'nMP-oba st.neped'!$A43))/'nMP-oba st.neped'!$A43</f>
        <v>17371.2285714286</v>
      </c>
      <c r="F43" s="30" t="n">
        <f aca="false">(('nMP-1.st.pedag'!F43*'nMP-1.st.pedag'!$A43)+('nMP-2.st.pedag'!F43*'nMP-2.st.pedag'!$A43)+('nMP-oba st.neped'!F43*'nMP-oba st.neped'!$A43))/'nMP-oba st.neped'!$A43</f>
        <v>16806.1444782445</v>
      </c>
      <c r="G43" s="30" t="n">
        <f aca="false">(('nMP-1.st.pedag'!G43*'nMP-1.st.pedag'!$A43)+('nMP-2.st.pedag'!G43*'nMP-2.st.pedag'!$A43)+('nMP-oba st.neped'!G43*'nMP-oba st.neped'!$A43))/'nMP-oba st.neped'!$A43</f>
        <v>16892.9224489796</v>
      </c>
      <c r="H43" s="30" t="n">
        <f aca="false">(('nMP-1.st.pedag'!H43*'nMP-1.st.pedag'!$A43)+('nMP-2.st.pedag'!H43*'nMP-2.st.pedag'!$A43)+('nMP-oba st.neped'!H43*'nMP-oba st.neped'!$A43))/'nMP-oba st.neped'!$A43</f>
        <v>17690.3759039331</v>
      </c>
      <c r="I43" s="30" t="n">
        <f aca="false">(('nMP-1.st.pedag'!I43*'nMP-1.st.pedag'!$A43)+('nMP-2.st.pedag'!I43*'nMP-2.st.pedag'!$A43)+('nMP-oba st.neped'!I43*'nMP-oba st.neped'!$A43))/'nMP-oba st.neped'!$A43</f>
        <v>17121.2013061225</v>
      </c>
      <c r="J43" s="30" t="n">
        <f aca="false">(('nMP-1.st.pedag'!J43*'nMP-1.st.pedag'!$A43)+('nMP-2.st.pedag'!J43*'nMP-2.st.pedag'!$A43)+('nMP-oba st.neped'!J43*'nMP-oba st.neped'!$A43))/'nMP-oba st.neped'!$A43</f>
        <v>16689.5959183673</v>
      </c>
      <c r="K43" s="30" t="n">
        <f aca="false">(('nMP-1.st.pedag'!K43*'nMP-1.st.pedag'!$A43)+('nMP-2.st.pedag'!K43*'nMP-2.st.pedag'!$A43)+('nMP-oba st.neped'!K43*'nMP-oba st.neped'!$A43))/'nMP-oba st.neped'!$A43</f>
        <v>17073.0326530612</v>
      </c>
      <c r="L43" s="30" t="n">
        <f aca="false">(('nMP-1.st.pedag'!L43*'nMP-1.st.pedag'!$A43)+('nMP-2.st.pedag'!L43*'nMP-2.st.pedag'!$A43)+('nMP-oba st.neped'!L43*'nMP-oba st.neped'!$A43))/'nMP-oba st.neped'!$A43</f>
        <v>17857.6408163265</v>
      </c>
      <c r="M43" s="30" t="n">
        <f aca="false">(('nMP-1.st.pedag'!M43*'nMP-1.st.pedag'!$A43)+('nMP-2.st.pedag'!M43*'nMP-2.st.pedag'!$A43)+('nMP-oba st.neped'!M43*'nMP-oba st.neped'!$A43))/'nMP-oba st.neped'!$A43</f>
        <v>16620.8612244898</v>
      </c>
      <c r="N43" s="30" t="n">
        <f aca="false">(('nMP-1.st.pedag'!N43*'nMP-1.st.pedag'!$A43)+('nMP-2.st.pedag'!N43*'nMP-2.st.pedag'!$A43)+('nMP-oba st.neped'!N43*'nMP-oba st.neped'!$A43))/'nMP-oba st.neped'!$A43</f>
        <v>18336.8236817171</v>
      </c>
      <c r="O43" s="31" t="n">
        <f aca="false">(('nMP-1.st.pedag'!O43*'nMP-1.st.pedag'!$A43)+('nMP-2.st.pedag'!O43*'nMP-2.st.pedag'!$A43)+('nMP-oba st.neped'!O43*'nMP-oba st.neped'!$A43))/'nMP-oba st.neped'!$A43</f>
        <v>16672.6106553341</v>
      </c>
      <c r="Q43" s="11" t="n">
        <v>490</v>
      </c>
      <c r="R43" s="11" t="n">
        <f aca="false">ROUND(Q43/9*5,0)</f>
        <v>272</v>
      </c>
      <c r="S43" s="11" t="n">
        <f aca="false">ROUND(Q43/9*4,0)</f>
        <v>218</v>
      </c>
      <c r="U43" s="11" t="n">
        <v>490</v>
      </c>
      <c r="V43" s="11" t="n">
        <v>272</v>
      </c>
      <c r="W43" s="11" t="n">
        <v>218</v>
      </c>
      <c r="X43" s="11" t="str">
        <f aca="false">IF(Q43=U43,"ok","--------")</f>
        <v>ok</v>
      </c>
      <c r="Y43" s="11" t="str">
        <f aca="false">IF(R43=V43,"ok","--------")</f>
        <v>ok</v>
      </c>
      <c r="Z43" s="11" t="str">
        <f aca="false">IF(S43=W43,"ok","--------")</f>
        <v>ok</v>
      </c>
      <c r="AA43" s="11" t="n">
        <v>36</v>
      </c>
    </row>
    <row r="44" customFormat="false" ht="13.5" hidden="false" customHeight="false" outlineLevel="0" collapsed="false">
      <c r="A44" s="35" t="n">
        <v>500</v>
      </c>
      <c r="B44" s="36" t="n">
        <f aca="false">(('nMP-1.st.pedag'!B44*'nMP-1.st.pedag'!$A44)+('nMP-2.st.pedag'!B44*'nMP-2.st.pedag'!$A44)+('nMP-oba st.neped'!B44*'nMP-oba st.neped'!$A44))/'nMP-oba st.neped'!$A44</f>
        <v>18120.8171204622</v>
      </c>
      <c r="C44" s="36" t="n">
        <f aca="false">(('nMP-1.st.pedag'!C44*'nMP-1.st.pedag'!$A44)+('nMP-2.st.pedag'!C44*'nMP-2.st.pedag'!$A44)+('nMP-oba st.neped'!C44*'nMP-oba st.neped'!$A44))/'nMP-oba st.neped'!$A44</f>
        <v>17152.9916740798</v>
      </c>
      <c r="D44" s="36" t="n">
        <f aca="false">(('nMP-1.st.pedag'!D44*'nMP-1.st.pedag'!$A44)+('nMP-2.st.pedag'!D44*'nMP-2.st.pedag'!$A44)+('nMP-oba st.neped'!D44*'nMP-oba st.neped'!$A44))/'nMP-oba st.neped'!$A44</f>
        <v>17070.0608650335</v>
      </c>
      <c r="E44" s="36" t="n">
        <f aca="false">(('nMP-1.st.pedag'!E44*'nMP-1.st.pedag'!$A44)+('nMP-2.st.pedag'!E44*'nMP-2.st.pedag'!$A44)+('nMP-oba st.neped'!E44*'nMP-oba st.neped'!$A44))/'nMP-oba st.neped'!$A44</f>
        <v>17335.372</v>
      </c>
      <c r="F44" s="36" t="n">
        <f aca="false">(('nMP-1.st.pedag'!F44*'nMP-1.st.pedag'!$A44)+('nMP-2.st.pedag'!F44*'nMP-2.st.pedag'!$A44)+('nMP-oba st.neped'!F44*'nMP-oba st.neped'!$A44))/'nMP-oba st.neped'!$A44</f>
        <v>16741.5293172522</v>
      </c>
      <c r="G44" s="36" t="n">
        <f aca="false">(('nMP-1.st.pedag'!G44*'nMP-1.st.pedag'!$A44)+('nMP-2.st.pedag'!G44*'nMP-2.st.pedag'!$A44)+('nMP-oba st.neped'!G44*'nMP-oba st.neped'!$A44))/'nMP-oba st.neped'!$A44</f>
        <v>16810.8</v>
      </c>
      <c r="H44" s="36" t="n">
        <f aca="false">(('nMP-1.st.pedag'!H44*'nMP-1.st.pedag'!$A44)+('nMP-2.st.pedag'!H44*'nMP-2.st.pedag'!$A44)+('nMP-oba st.neped'!H44*'nMP-oba st.neped'!$A44))/'nMP-oba st.neped'!$A44</f>
        <v>17649.6332661178</v>
      </c>
      <c r="I44" s="36" t="n">
        <f aca="false">(('nMP-1.st.pedag'!I44*'nMP-1.st.pedag'!$A44)+('nMP-2.st.pedag'!I44*'nMP-2.st.pedag'!$A44)+('nMP-oba st.neped'!I44*'nMP-oba st.neped'!$A44))/'nMP-oba st.neped'!$A44</f>
        <v>17070.55024</v>
      </c>
      <c r="J44" s="36" t="n">
        <f aca="false">(('nMP-1.st.pedag'!J44*'nMP-1.st.pedag'!$A44)+('nMP-2.st.pedag'!J44*'nMP-2.st.pedag'!$A44)+('nMP-oba st.neped'!J44*'nMP-oba st.neped'!$A44))/'nMP-oba st.neped'!$A44</f>
        <v>16625.608</v>
      </c>
      <c r="K44" s="36" t="n">
        <f aca="false">(('nMP-1.st.pedag'!K44*'nMP-1.st.pedag'!$A44)+('nMP-2.st.pedag'!K44*'nMP-2.st.pedag'!$A44)+('nMP-oba st.neped'!K44*'nMP-oba st.neped'!$A44))/'nMP-oba st.neped'!$A44</f>
        <v>17014.56</v>
      </c>
      <c r="L44" s="36" t="n">
        <f aca="false">(('nMP-1.st.pedag'!L44*'nMP-1.st.pedag'!$A44)+('nMP-2.st.pedag'!L44*'nMP-2.st.pedag'!$A44)+('nMP-oba st.neped'!L44*'nMP-oba st.neped'!$A44))/'nMP-oba st.neped'!$A44</f>
        <v>17805.292</v>
      </c>
      <c r="M44" s="36" t="n">
        <f aca="false">(('nMP-1.st.pedag'!M44*'nMP-1.st.pedag'!$A44)+('nMP-2.st.pedag'!M44*'nMP-2.st.pedag'!$A44)+('nMP-oba st.neped'!M44*'nMP-oba st.neped'!$A44))/'nMP-oba st.neped'!$A44</f>
        <v>16569.004</v>
      </c>
      <c r="N44" s="36" t="n">
        <f aca="false">(('nMP-1.st.pedag'!N44*'nMP-1.st.pedag'!$A44)+('nMP-2.st.pedag'!N44*'nMP-2.st.pedag'!$A44)+('nMP-oba st.neped'!N44*'nMP-oba st.neped'!$A44))/'nMP-oba st.neped'!$A44</f>
        <v>18288.018080642</v>
      </c>
      <c r="O44" s="37" t="n">
        <f aca="false">(('nMP-1.st.pedag'!O44*'nMP-1.st.pedag'!$A44)+('nMP-2.st.pedag'!O44*'nMP-2.st.pedag'!$A44)+('nMP-oba st.neped'!O44*'nMP-oba st.neped'!$A44))/'nMP-oba st.neped'!$A44</f>
        <v>16625.2942658966</v>
      </c>
      <c r="Q44" s="11" t="n">
        <v>500</v>
      </c>
      <c r="R44" s="11" t="n">
        <f aca="false">ROUND(Q44/9*5,0)</f>
        <v>278</v>
      </c>
      <c r="S44" s="11" t="n">
        <f aca="false">ROUND(Q44/9*4,0)</f>
        <v>222</v>
      </c>
      <c r="U44" s="11" t="n">
        <v>500</v>
      </c>
      <c r="V44" s="11" t="n">
        <v>278</v>
      </c>
      <c r="W44" s="11" t="n">
        <v>222</v>
      </c>
      <c r="X44" s="11" t="str">
        <f aca="false">IF(Q44=U44,"ok","--------")</f>
        <v>ok</v>
      </c>
      <c r="Y44" s="11" t="str">
        <f aca="false">IF(R44=V44,"ok","--------")</f>
        <v>ok</v>
      </c>
      <c r="Z44" s="11" t="str">
        <f aca="false">IF(S44=W44,"ok","--------")</f>
        <v>ok</v>
      </c>
      <c r="AA44" s="11" t="n">
        <v>37</v>
      </c>
    </row>
    <row r="45" customFormat="false" ht="12.75" hidden="false" customHeight="false" outlineLevel="0" collapsed="false">
      <c r="A45" s="38" t="n">
        <v>510</v>
      </c>
      <c r="B45" s="30" t="n">
        <f aca="false">(('nMP-1.st.pedag'!B45*'nMP-1.st.pedag'!$A45)+('nMP-2.st.pedag'!B45*'nMP-2.st.pedag'!$A45)+('nMP-oba st.neped'!B45*'nMP-oba st.neped'!$A45))/'nMP-oba st.neped'!$A45</f>
        <v>18065.8003315065</v>
      </c>
      <c r="C45" s="30" t="n">
        <f aca="false">(('nMP-1.st.pedag'!C45*'nMP-1.st.pedag'!$A45)+('nMP-2.st.pedag'!C45*'nMP-2.st.pedag'!$A45)+('nMP-oba st.neped'!C45*'nMP-oba st.neped'!$A45))/'nMP-oba st.neped'!$A45</f>
        <v>17126.8290565483</v>
      </c>
      <c r="D45" s="30" t="n">
        <f aca="false">(('nMP-1.st.pedag'!D45*'nMP-1.st.pedag'!$A45)+('nMP-2.st.pedag'!D45*'nMP-2.st.pedag'!$A45)+('nMP-oba st.neped'!D45*'nMP-oba st.neped'!$A45))/'nMP-oba st.neped'!$A45</f>
        <v>17008.0560398717</v>
      </c>
      <c r="E45" s="30" t="n">
        <f aca="false">(('nMP-1.st.pedag'!E45*'nMP-1.st.pedag'!$A45)+('nMP-2.st.pedag'!E45*'nMP-2.st.pedag'!$A45)+('nMP-oba st.neped'!E45*'nMP-oba st.neped'!$A45))/'nMP-oba st.neped'!$A45</f>
        <v>17306.3156862745</v>
      </c>
      <c r="F45" s="30" t="n">
        <f aca="false">(('nMP-1.st.pedag'!F45*'nMP-1.st.pedag'!$A45)+('nMP-2.st.pedag'!F45*'nMP-2.st.pedag'!$A45)+('nMP-oba st.neped'!F45*'nMP-oba st.neped'!$A45))/'nMP-oba st.neped'!$A45</f>
        <v>16682.4060292377</v>
      </c>
      <c r="G45" s="30" t="n">
        <f aca="false">(('nMP-1.st.pedag'!G45*'nMP-1.st.pedag'!$A45)+('nMP-2.st.pedag'!G45*'nMP-2.st.pedag'!$A45)+('nMP-oba st.neped'!G45*'nMP-oba st.neped'!$A45))/'nMP-oba st.neped'!$A45</f>
        <v>16737.6509803922</v>
      </c>
      <c r="H45" s="30" t="n">
        <f aca="false">(('nMP-1.st.pedag'!H45*'nMP-1.st.pedag'!$A45)+('nMP-2.st.pedag'!H45*'nMP-2.st.pedag'!$A45)+('nMP-oba st.neped'!H45*'nMP-oba st.neped'!$A45))/'nMP-oba st.neped'!$A45</f>
        <v>17620.0028277781</v>
      </c>
      <c r="I45" s="30" t="n">
        <f aca="false">(('nMP-1.st.pedag'!I45*'nMP-1.st.pedag'!$A45)+('nMP-2.st.pedag'!I45*'nMP-2.st.pedag'!$A45)+('nMP-oba st.neped'!I45*'nMP-oba st.neped'!$A45))/'nMP-oba st.neped'!$A45</f>
        <v>17027.1574705882</v>
      </c>
      <c r="J45" s="30" t="n">
        <f aca="false">(('nMP-1.st.pedag'!J45*'nMP-1.st.pedag'!$A45)+('nMP-2.st.pedag'!J45*'nMP-2.st.pedag'!$A45)+('nMP-oba st.neped'!J45*'nMP-oba st.neped'!$A45))/'nMP-oba st.neped'!$A45</f>
        <v>16571.5509803922</v>
      </c>
      <c r="K45" s="30" t="n">
        <f aca="false">(('nMP-1.st.pedag'!K45*'nMP-1.st.pedag'!$A45)+('nMP-2.st.pedag'!K45*'nMP-2.st.pedag'!$A45)+('nMP-oba st.neped'!K45*'nMP-oba st.neped'!$A45))/'nMP-oba st.neped'!$A45</f>
        <v>16968.4294117647</v>
      </c>
      <c r="L45" s="30" t="n">
        <f aca="false">(('nMP-1.st.pedag'!L45*'nMP-1.st.pedag'!$A45)+('nMP-2.st.pedag'!L45*'nMP-2.st.pedag'!$A45)+('nMP-oba st.neped'!L45*'nMP-oba st.neped'!$A45))/'nMP-oba st.neped'!$A45</f>
        <v>17764.4882352941</v>
      </c>
      <c r="M45" s="30" t="n">
        <f aca="false">(('nMP-1.st.pedag'!M45*'nMP-1.st.pedag'!$A45)+('nMP-2.st.pedag'!M45*'nMP-2.st.pedag'!$A45)+('nMP-oba st.neped'!M45*'nMP-oba st.neped'!$A45))/'nMP-oba st.neped'!$A45</f>
        <v>16527.6333333333</v>
      </c>
      <c r="N45" s="30" t="n">
        <f aca="false">(('nMP-1.st.pedag'!N45*'nMP-1.st.pedag'!$A45)+('nMP-2.st.pedag'!N45*'nMP-2.st.pedag'!$A45)+('nMP-oba st.neped'!N45*'nMP-oba st.neped'!$A45))/'nMP-oba st.neped'!$A45</f>
        <v>18244.3952088774</v>
      </c>
      <c r="O45" s="31" t="n">
        <f aca="false">(('nMP-1.st.pedag'!O45*'nMP-1.st.pedag'!$A45)+('nMP-2.st.pedag'!O45*'nMP-2.st.pedag'!$A45)+('nMP-oba st.neped'!O45*'nMP-oba st.neped'!$A45))/'nMP-oba st.neped'!$A45</f>
        <v>16589.6294006378</v>
      </c>
      <c r="Q45" s="11" t="n">
        <v>510</v>
      </c>
      <c r="R45" s="11" t="n">
        <f aca="false">ROUND(Q45/9*5,0)</f>
        <v>283</v>
      </c>
      <c r="S45" s="11" t="n">
        <f aca="false">ROUND(Q45/9*4,0)</f>
        <v>227</v>
      </c>
      <c r="U45" s="11" t="n">
        <v>510</v>
      </c>
      <c r="V45" s="11" t="n">
        <v>283</v>
      </c>
      <c r="W45" s="11" t="n">
        <v>227</v>
      </c>
      <c r="X45" s="11" t="str">
        <f aca="false">IF(Q45=U45,"ok","--------")</f>
        <v>ok</v>
      </c>
      <c r="Y45" s="11" t="str">
        <f aca="false">IF(R45=V45,"ok","--------")</f>
        <v>ok</v>
      </c>
      <c r="Z45" s="11" t="str">
        <f aca="false">IF(S45=W45,"ok","--------")</f>
        <v>ok</v>
      </c>
      <c r="AA45" s="11" t="n">
        <v>38</v>
      </c>
    </row>
    <row r="46" customFormat="false" ht="12.75" hidden="false" customHeight="false" outlineLevel="0" collapsed="false">
      <c r="A46" s="32" t="n">
        <v>520</v>
      </c>
      <c r="B46" s="30" t="n">
        <f aca="false">(('nMP-1.st.pedag'!B46*'nMP-1.st.pedag'!$A46)+('nMP-2.st.pedag'!B46*'nMP-2.st.pedag'!$A46)+('nMP-oba st.neped'!B46*'nMP-oba st.neped'!$A46))/'nMP-oba st.neped'!$A46</f>
        <v>18005.8345324196</v>
      </c>
      <c r="C46" s="30" t="n">
        <f aca="false">(('nMP-1.st.pedag'!C46*'nMP-1.st.pedag'!$A46)+('nMP-2.st.pedag'!C46*'nMP-2.st.pedag'!$A46)+('nMP-oba st.neped'!C46*'nMP-oba st.neped'!$A46))/'nMP-oba st.neped'!$A46</f>
        <v>17089.9895022967</v>
      </c>
      <c r="D46" s="30" t="n">
        <f aca="false">(('nMP-1.st.pedag'!D46*'nMP-1.st.pedag'!$A46)+('nMP-2.st.pedag'!D46*'nMP-2.st.pedag'!$A46)+('nMP-oba st.neped'!D46*'nMP-oba st.neped'!$A46))/'nMP-oba st.neped'!$A46</f>
        <v>16939.0619416566</v>
      </c>
      <c r="E46" s="30" t="n">
        <f aca="false">(('nMP-1.st.pedag'!E46*'nMP-1.st.pedag'!$A46)+('nMP-2.st.pedag'!E46*'nMP-2.st.pedag'!$A46)+('nMP-oba st.neped'!E46*'nMP-oba st.neped'!$A46))/'nMP-oba st.neped'!$A46</f>
        <v>17270.6192307692</v>
      </c>
      <c r="F46" s="30" t="n">
        <f aca="false">(('nMP-1.st.pedag'!F46*'nMP-1.st.pedag'!$A46)+('nMP-2.st.pedag'!F46*'nMP-2.st.pedag'!$A46)+('nMP-oba st.neped'!F46*'nMP-oba st.neped'!$A46))/'nMP-oba st.neped'!$A46</f>
        <v>16619.6653405213</v>
      </c>
      <c r="G46" s="30" t="n">
        <f aca="false">(('nMP-1.st.pedag'!G46*'nMP-1.st.pedag'!$A46)+('nMP-2.st.pedag'!G46*'nMP-2.st.pedag'!$A46)+('nMP-oba st.neped'!G46*'nMP-oba st.neped'!$A46))/'nMP-oba st.neped'!$A46</f>
        <v>16657.7346153846</v>
      </c>
      <c r="H46" s="30" t="n">
        <f aca="false">(('nMP-1.st.pedag'!H46*'nMP-1.st.pedag'!$A46)+('nMP-2.st.pedag'!H46*'nMP-2.st.pedag'!$A46)+('nMP-oba st.neped'!H46*'nMP-oba st.neped'!$A46))/'nMP-oba st.neped'!$A46</f>
        <v>17580.0728810971</v>
      </c>
      <c r="I46" s="30" t="n">
        <f aca="false">(('nMP-1.st.pedag'!I46*'nMP-1.st.pedag'!$A46)+('nMP-2.st.pedag'!I46*'nMP-2.st.pedag'!$A46)+('nMP-oba st.neped'!I46*'nMP-oba st.neped'!$A46))/'nMP-oba st.neped'!$A46</f>
        <v>16977.5431923077</v>
      </c>
      <c r="J46" s="30" t="n">
        <f aca="false">(('nMP-1.st.pedag'!J46*'nMP-1.st.pedag'!$A46)+('nMP-2.st.pedag'!J46*'nMP-2.st.pedag'!$A46)+('nMP-oba st.neped'!J46*'nMP-oba st.neped'!$A46))/'nMP-oba st.neped'!$A46</f>
        <v>16509.7846153846</v>
      </c>
      <c r="K46" s="30" t="n">
        <f aca="false">(('nMP-1.st.pedag'!K46*'nMP-1.st.pedag'!$A46)+('nMP-2.st.pedag'!K46*'nMP-2.st.pedag'!$A46)+('nMP-oba st.neped'!K46*'nMP-oba st.neped'!$A46))/'nMP-oba st.neped'!$A46</f>
        <v>16914.2076923077</v>
      </c>
      <c r="L46" s="30" t="n">
        <f aca="false">(('nMP-1.st.pedag'!L46*'nMP-1.st.pedag'!$A46)+('nMP-2.st.pedag'!L46*'nMP-2.st.pedag'!$A46)+('nMP-oba st.neped'!L46*'nMP-oba st.neped'!$A46))/'nMP-oba st.neped'!$A46</f>
        <v>17717.0807692308</v>
      </c>
      <c r="M46" s="30" t="n">
        <f aca="false">(('nMP-1.st.pedag'!M46*'nMP-1.st.pedag'!$A46)+('nMP-2.st.pedag'!M46*'nMP-2.st.pedag'!$A46)+('nMP-oba st.neped'!M46*'nMP-oba st.neped'!$A46))/'nMP-oba st.neped'!$A46</f>
        <v>16476.6442307692</v>
      </c>
      <c r="N46" s="30" t="n">
        <f aca="false">(('nMP-1.st.pedag'!N46*'nMP-1.st.pedag'!$A46)+('nMP-2.st.pedag'!N46*'nMP-2.st.pedag'!$A46)+('nMP-oba st.neped'!N46*'nMP-oba st.neped'!$A46))/'nMP-oba st.neped'!$A46</f>
        <v>18196.2026140089</v>
      </c>
      <c r="O46" s="31" t="n">
        <f aca="false">(('nMP-1.st.pedag'!O46*'nMP-1.st.pedag'!$A46)+('nMP-2.st.pedag'!O46*'nMP-2.st.pedag'!$A46)+('nMP-oba st.neped'!O46*'nMP-oba st.neped'!$A46))/'nMP-oba st.neped'!$A46</f>
        <v>16543.6284796258</v>
      </c>
      <c r="Q46" s="11" t="n">
        <v>520</v>
      </c>
      <c r="R46" s="11" t="n">
        <f aca="false">ROUND(Q46/9*5,0)</f>
        <v>289</v>
      </c>
      <c r="S46" s="11" t="n">
        <f aca="false">ROUND(Q46/9*4,0)</f>
        <v>231</v>
      </c>
      <c r="U46" s="11" t="n">
        <v>520</v>
      </c>
      <c r="V46" s="11" t="n">
        <v>289</v>
      </c>
      <c r="W46" s="11" t="n">
        <v>231</v>
      </c>
      <c r="X46" s="11" t="str">
        <f aca="false">IF(Q46=U46,"ok","--------")</f>
        <v>ok</v>
      </c>
      <c r="Y46" s="11" t="str">
        <f aca="false">IF(R46=V46,"ok","--------")</f>
        <v>ok</v>
      </c>
      <c r="Z46" s="11" t="str">
        <f aca="false">IF(S46=W46,"ok","--------")</f>
        <v>ok</v>
      </c>
      <c r="AA46" s="11" t="n">
        <v>39</v>
      </c>
    </row>
    <row r="47" customFormat="false" ht="12.75" hidden="false" customHeight="false" outlineLevel="0" collapsed="false">
      <c r="A47" s="32" t="n">
        <v>530</v>
      </c>
      <c r="B47" s="30" t="n">
        <f aca="false">(('nMP-1.st.pedag'!B47*'nMP-1.st.pedag'!$A47)+('nMP-2.st.pedag'!B47*'nMP-2.st.pedag'!$A47)+('nMP-oba st.neped'!B47*'nMP-oba st.neped'!$A47))/'nMP-oba st.neped'!$A47</f>
        <v>17951.5664661313</v>
      </c>
      <c r="C47" s="30" t="n">
        <f aca="false">(('nMP-1.st.pedag'!C47*'nMP-1.st.pedag'!$A47)+('nMP-2.st.pedag'!C47*'nMP-2.st.pedag'!$A47)+('nMP-oba st.neped'!C47*'nMP-oba st.neped'!$A47))/'nMP-oba st.neped'!$A47</f>
        <v>17064.3353653142</v>
      </c>
      <c r="D47" s="30" t="n">
        <f aca="false">(('nMP-1.st.pedag'!D47*'nMP-1.st.pedag'!$A47)+('nMP-2.st.pedag'!D47*'nMP-2.st.pedag'!$A47)+('nMP-oba st.neped'!D47*'nMP-oba st.neped'!$A47))/'nMP-oba st.neped'!$A47</f>
        <v>16878.5847118864</v>
      </c>
      <c r="E47" s="30" t="n">
        <f aca="false">(('nMP-1.st.pedag'!E47*'nMP-1.st.pedag'!$A47)+('nMP-2.st.pedag'!E47*'nMP-2.st.pedag'!$A47)+('nMP-oba st.neped'!E47*'nMP-oba st.neped'!$A47))/'nMP-oba st.neped'!$A47</f>
        <v>17241.879245283</v>
      </c>
      <c r="F47" s="30" t="n">
        <f aca="false">(('nMP-1.st.pedag'!F47*'nMP-1.st.pedag'!$A47)+('nMP-2.st.pedag'!F47*'nMP-2.st.pedag'!$A47)+('nMP-oba st.neped'!F47*'nMP-oba st.neped'!$A47))/'nMP-oba st.neped'!$A47</f>
        <v>16561.9121470904</v>
      </c>
      <c r="G47" s="30" t="n">
        <f aca="false">(('nMP-1.st.pedag'!G47*'nMP-1.st.pedag'!$A47)+('nMP-2.st.pedag'!G47*'nMP-2.st.pedag'!$A47)+('nMP-oba st.neped'!G47*'nMP-oba st.neped'!$A47))/'nMP-oba st.neped'!$A47</f>
        <v>16589.6075471698</v>
      </c>
      <c r="H47" s="30" t="n">
        <f aca="false">(('nMP-1.st.pedag'!H47*'nMP-1.st.pedag'!$A47)+('nMP-2.st.pedag'!H47*'nMP-2.st.pedag'!$A47)+('nMP-oba st.neped'!H47*'nMP-oba st.neped'!$A47))/'nMP-oba st.neped'!$A47</f>
        <v>17550.774499814</v>
      </c>
      <c r="I47" s="30" t="n">
        <f aca="false">(('nMP-1.st.pedag'!I47*'nMP-1.st.pedag'!$A47)+('nMP-2.st.pedag'!I47*'nMP-2.st.pedag'!$A47)+('nMP-oba st.neped'!I47*'nMP-oba st.neped'!$A47))/'nMP-oba st.neped'!$A47</f>
        <v>16940.9643396226</v>
      </c>
      <c r="J47" s="30" t="n">
        <f aca="false">(('nMP-1.st.pedag'!J47*'nMP-1.st.pedag'!$A47)+('nMP-2.st.pedag'!J47*'nMP-2.st.pedag'!$A47)+('nMP-oba st.neped'!J47*'nMP-oba st.neped'!$A47))/'nMP-oba st.neped'!$A47</f>
        <v>16456.679245283</v>
      </c>
      <c r="K47" s="30" t="n">
        <f aca="false">(('nMP-1.st.pedag'!K47*'nMP-1.st.pedag'!$A47)+('nMP-2.st.pedag'!K47*'nMP-2.st.pedag'!$A47)+('nMP-oba st.neped'!K47*'nMP-oba st.neped'!$A47))/'nMP-oba st.neped'!$A47</f>
        <v>16870.3132075472</v>
      </c>
      <c r="L47" s="30" t="n">
        <f aca="false">(('nMP-1.st.pedag'!L47*'nMP-1.st.pedag'!$A47)+('nMP-2.st.pedag'!L47*'nMP-2.st.pedag'!$A47)+('nMP-oba st.neped'!L47*'nMP-oba st.neped'!$A47))/'nMP-oba st.neped'!$A47</f>
        <v>17679.8037735849</v>
      </c>
      <c r="M47" s="30" t="n">
        <f aca="false">(('nMP-1.st.pedag'!M47*'nMP-1.st.pedag'!$A47)+('nMP-2.st.pedag'!M47*'nMP-2.st.pedag'!$A47)+('nMP-oba st.neped'!M47*'nMP-oba st.neped'!$A47))/'nMP-oba st.neped'!$A47</f>
        <v>16437.1433962264</v>
      </c>
      <c r="N47" s="30" t="n">
        <f aca="false">(('nMP-1.st.pedag'!N47*'nMP-1.st.pedag'!$A47)+('nMP-2.st.pedag'!N47*'nMP-2.st.pedag'!$A47)+('nMP-oba st.neped'!N47*'nMP-oba st.neped'!$A47))/'nMP-oba st.neped'!$A47</f>
        <v>18152.624640636</v>
      </c>
      <c r="O47" s="31" t="n">
        <f aca="false">(('nMP-1.st.pedag'!O47*'nMP-1.st.pedag'!$A47)+('nMP-2.st.pedag'!O47*'nMP-2.st.pedag'!$A47)+('nMP-oba st.neped'!O47*'nMP-oba st.neped'!$A47))/'nMP-oba st.neped'!$A47</f>
        <v>16508.7098995726</v>
      </c>
      <c r="Q47" s="11" t="n">
        <v>530</v>
      </c>
      <c r="R47" s="11" t="n">
        <f aca="false">ROUND(Q47/9*5,0)</f>
        <v>294</v>
      </c>
      <c r="S47" s="11" t="n">
        <f aca="false">ROUND(Q47/9*4,0)</f>
        <v>236</v>
      </c>
      <c r="U47" s="11" t="n">
        <v>530</v>
      </c>
      <c r="V47" s="11" t="n">
        <v>294</v>
      </c>
      <c r="W47" s="11" t="n">
        <v>236</v>
      </c>
      <c r="X47" s="11" t="str">
        <f aca="false">IF(Q47=U47,"ok","--------")</f>
        <v>ok</v>
      </c>
      <c r="Y47" s="11" t="str">
        <f aca="false">IF(R47=V47,"ok","--------")</f>
        <v>ok</v>
      </c>
      <c r="Z47" s="11" t="str">
        <f aca="false">IF(S47=W47,"ok","--------")</f>
        <v>ok</v>
      </c>
      <c r="AA47" s="11" t="n">
        <v>40</v>
      </c>
    </row>
    <row r="48" customFormat="false" ht="12.75" hidden="false" customHeight="false" outlineLevel="0" collapsed="false">
      <c r="A48" s="32" t="n">
        <v>540</v>
      </c>
      <c r="B48" s="30" t="n">
        <f aca="false">(('nMP-1.st.pedag'!B48*'nMP-1.st.pedag'!$A48)+('nMP-2.st.pedag'!B48*'nMP-2.st.pedag'!$A48)+('nMP-oba st.neped'!B48*'nMP-oba st.neped'!$A48))/'nMP-oba st.neped'!$A48</f>
        <v>17891.8945814054</v>
      </c>
      <c r="C48" s="30" t="n">
        <f aca="false">(('nMP-1.st.pedag'!C48*'nMP-1.st.pedag'!$A48)+('nMP-2.st.pedag'!C48*'nMP-2.st.pedag'!$A48)+('nMP-oba st.neped'!C48*'nMP-oba st.neped'!$A48))/'nMP-oba st.neped'!$A48</f>
        <v>17028.5408841423</v>
      </c>
      <c r="D48" s="30" t="n">
        <f aca="false">(('nMP-1.st.pedag'!D48*'nMP-1.st.pedag'!$A48)+('nMP-2.st.pedag'!D48*'nMP-2.st.pedag'!$A48)+('nMP-oba st.neped'!D48*'nMP-oba st.neped'!$A48))/'nMP-oba st.neped'!$A48</f>
        <v>16811.5280194869</v>
      </c>
      <c r="E48" s="30" t="n">
        <f aca="false">(('nMP-1.st.pedag'!E48*'nMP-1.st.pedag'!$A48)+('nMP-2.st.pedag'!E48*'nMP-2.st.pedag'!$A48)+('nMP-oba st.neped'!E48*'nMP-oba st.neped'!$A48))/'nMP-oba st.neped'!$A48</f>
        <v>17207.2222222222</v>
      </c>
      <c r="F48" s="30" t="n">
        <f aca="false">(('nMP-1.st.pedag'!F48*'nMP-1.st.pedag'!$A48)+('nMP-2.st.pedag'!F48*'nMP-2.st.pedag'!$A48)+('nMP-oba st.neped'!F48*'nMP-oba st.neped'!$A48))/'nMP-oba st.neped'!$A48</f>
        <v>16500.9633732275</v>
      </c>
      <c r="G48" s="30" t="n">
        <f aca="false">(('nMP-1.st.pedag'!G48*'nMP-1.st.pedag'!$A48)+('nMP-2.st.pedag'!G48*'nMP-2.st.pedag'!$A48)+('nMP-oba st.neped'!G48*'nMP-oba st.neped'!$A48))/'nMP-oba st.neped'!$A48</f>
        <v>16510.8888888889</v>
      </c>
      <c r="H48" s="30" t="n">
        <f aca="false">(('nMP-1.st.pedag'!H48*'nMP-1.st.pedag'!$A48)+('nMP-2.st.pedag'!H48*'nMP-2.st.pedag'!$A48)+('nMP-oba st.neped'!H48*'nMP-oba st.neped'!$A48))/'nMP-oba st.neped'!$A48</f>
        <v>17511.6213594245</v>
      </c>
      <c r="I48" s="30" t="n">
        <f aca="false">(('nMP-1.st.pedag'!I48*'nMP-1.st.pedag'!$A48)+('nMP-2.st.pedag'!I48*'nMP-2.st.pedag'!$A48)+('nMP-oba st.neped'!I48*'nMP-oba st.neped'!$A48))/'nMP-oba st.neped'!$A48</f>
        <v>16892.5488888889</v>
      </c>
      <c r="J48" s="30" t="n">
        <f aca="false">(('nMP-1.st.pedag'!J48*'nMP-1.st.pedag'!$A48)+('nMP-2.st.pedag'!J48*'nMP-2.st.pedag'!$A48)+('nMP-oba st.neped'!J48*'nMP-oba st.neped'!$A48))/'nMP-oba st.neped'!$A48</f>
        <v>16397.6666666667</v>
      </c>
      <c r="K48" s="30" t="n">
        <f aca="false">(('nMP-1.st.pedag'!K48*'nMP-1.st.pedag'!$A48)+('nMP-2.st.pedag'!K48*'nMP-2.st.pedag'!$A48)+('nMP-oba st.neped'!K48*'nMP-oba st.neped'!$A48))/'nMP-oba st.neped'!$A48</f>
        <v>16819.7777777778</v>
      </c>
      <c r="L48" s="30" t="n">
        <f aca="false">(('nMP-1.st.pedag'!L48*'nMP-1.st.pedag'!$A48)+('nMP-2.st.pedag'!L48*'nMP-2.st.pedag'!$A48)+('nMP-oba st.neped'!L48*'nMP-oba st.neped'!$A48))/'nMP-oba st.neped'!$A48</f>
        <v>17637.7777777778</v>
      </c>
      <c r="M48" s="30" t="n">
        <f aca="false">(('nMP-1.st.pedag'!M48*'nMP-1.st.pedag'!$A48)+('nMP-2.st.pedag'!M48*'nMP-2.st.pedag'!$A48)+('nMP-oba st.neped'!M48*'nMP-oba st.neped'!$A48))/'nMP-oba st.neped'!$A48</f>
        <v>16386.4444444444</v>
      </c>
      <c r="N48" s="30" t="n">
        <f aca="false">(('nMP-1.st.pedag'!N48*'nMP-1.st.pedag'!$A48)+('nMP-2.st.pedag'!N48*'nMP-2.st.pedag'!$A48)+('nMP-oba st.neped'!N48*'nMP-oba st.neped'!$A48))/'nMP-oba st.neped'!$A48</f>
        <v>18105.0387898827</v>
      </c>
      <c r="O48" s="31" t="n">
        <f aca="false">(('nMP-1.st.pedag'!O48*'nMP-1.st.pedag'!$A48)+('nMP-2.st.pedag'!O48*'nMP-2.st.pedag'!$A48)+('nMP-oba st.neped'!O48*'nMP-oba st.neped'!$A48))/'nMP-oba st.neped'!$A48</f>
        <v>16463.9676052858</v>
      </c>
      <c r="Q48" s="11" t="n">
        <v>540</v>
      </c>
      <c r="R48" s="11" t="n">
        <f aca="false">ROUND(Q48/9*5,0)</f>
        <v>300</v>
      </c>
      <c r="S48" s="11" t="n">
        <f aca="false">ROUND(Q48/9*4,0)</f>
        <v>240</v>
      </c>
      <c r="U48" s="11" t="n">
        <v>540</v>
      </c>
      <c r="V48" s="11" t="n">
        <v>300</v>
      </c>
      <c r="W48" s="11" t="n">
        <v>240</v>
      </c>
      <c r="X48" s="11" t="str">
        <f aca="false">IF(Q48=U48,"ok","--------")</f>
        <v>ok</v>
      </c>
      <c r="Y48" s="11" t="str">
        <f aca="false">IF(R48=V48,"ok","--------")</f>
        <v>ok</v>
      </c>
      <c r="Z48" s="11" t="str">
        <f aca="false">IF(S48=W48,"ok","--------")</f>
        <v>ok</v>
      </c>
      <c r="AA48" s="11" t="n">
        <v>41</v>
      </c>
    </row>
    <row r="49" customFormat="false" ht="13.5" hidden="false" customHeight="false" outlineLevel="0" collapsed="false">
      <c r="A49" s="35" t="n">
        <v>550</v>
      </c>
      <c r="B49" s="36" t="n">
        <f aca="false">(('nMP-1.st.pedag'!B49*'nMP-1.st.pedag'!$A49)+('nMP-2.st.pedag'!B49*'nMP-2.st.pedag'!$A49)+('nMP-oba st.neped'!B49*'nMP-oba st.neped'!$A49))/'nMP-oba st.neped'!$A49</f>
        <v>17857.4020420935</v>
      </c>
      <c r="C49" s="36" t="n">
        <f aca="false">(('nMP-1.st.pedag'!C49*'nMP-1.st.pedag'!$A49)+('nMP-2.st.pedag'!C49*'nMP-2.st.pedag'!$A49)+('nMP-oba st.neped'!C49*'nMP-oba st.neped'!$A49))/'nMP-oba st.neped'!$A49</f>
        <v>16993.3673918533</v>
      </c>
      <c r="D49" s="36" t="n">
        <f aca="false">(('nMP-1.st.pedag'!D49*'nMP-1.st.pedag'!$A49)+('nMP-2.st.pedag'!D49*'nMP-2.st.pedag'!$A49)+('nMP-oba st.neped'!D49*'nMP-oba st.neped'!$A49))/'nMP-oba st.neped'!$A49</f>
        <v>16745.4923721781</v>
      </c>
      <c r="E49" s="36" t="n">
        <f aca="false">(('nMP-1.st.pedag'!E49*'nMP-1.st.pedag'!$A49)+('nMP-2.st.pedag'!E49*'nMP-2.st.pedag'!$A49)+('nMP-oba st.neped'!E49*'nMP-oba st.neped'!$A49))/'nMP-oba st.neped'!$A49</f>
        <v>17172.8254545455</v>
      </c>
      <c r="F49" s="36" t="n">
        <f aca="false">(('nMP-1.st.pedag'!F49*'nMP-1.st.pedag'!$A49)+('nMP-2.st.pedag'!F49*'nMP-2.st.pedag'!$A49)+('nMP-oba st.neped'!F49*'nMP-oba st.neped'!$A49))/'nMP-oba st.neped'!$A49</f>
        <v>16440.9656377286</v>
      </c>
      <c r="G49" s="36" t="n">
        <f aca="false">(('nMP-1.st.pedag'!G49*'nMP-1.st.pedag'!$A49)+('nMP-2.st.pedag'!G49*'nMP-2.st.pedag'!$A49)+('nMP-oba st.neped'!G49*'nMP-oba st.neped'!$A49))/'nMP-oba st.neped'!$A49</f>
        <v>16460.0618181818</v>
      </c>
      <c r="H49" s="36" t="n">
        <f aca="false">(('nMP-1.st.pedag'!H49*'nMP-1.st.pedag'!$A49)+('nMP-2.st.pedag'!H49*'nMP-2.st.pedag'!$A49)+('nMP-oba st.neped'!H49*'nMP-oba st.neped'!$A49))/'nMP-oba st.neped'!$A49</f>
        <v>17472.9371429785</v>
      </c>
      <c r="I49" s="36" t="n">
        <f aca="false">(('nMP-1.st.pedag'!I49*'nMP-1.st.pedag'!$A49)+('nMP-2.st.pedag'!I49*'nMP-2.st.pedag'!$A49)+('nMP-oba st.neped'!I49*'nMP-oba st.neped'!$A49))/'nMP-oba st.neped'!$A49</f>
        <v>16857.2809090909</v>
      </c>
      <c r="J49" s="36" t="n">
        <f aca="false">(('nMP-1.st.pedag'!J49*'nMP-1.st.pedag'!$A49)+('nMP-2.st.pedag'!J49*'nMP-2.st.pedag'!$A49)+('nMP-oba st.neped'!J49*'nMP-oba st.neped'!$A49))/'nMP-oba st.neped'!$A49</f>
        <v>16337.96</v>
      </c>
      <c r="K49" s="36" t="n">
        <f aca="false">(('nMP-1.st.pedag'!K49*'nMP-1.st.pedag'!$A49)+('nMP-2.st.pedag'!K49*'nMP-2.st.pedag'!$A49)+('nMP-oba st.neped'!K49*'nMP-oba st.neped'!$A49))/'nMP-oba st.neped'!$A49</f>
        <v>16768.7018181818</v>
      </c>
      <c r="L49" s="36" t="n">
        <f aca="false">(('nMP-1.st.pedag'!L49*'nMP-1.st.pedag'!$A49)+('nMP-2.st.pedag'!L49*'nMP-2.st.pedag'!$A49)+('nMP-oba st.neped'!L49*'nMP-oba st.neped'!$A49))/'nMP-oba st.neped'!$A49</f>
        <v>17608.1527272727</v>
      </c>
      <c r="M49" s="36" t="n">
        <f aca="false">(('nMP-1.st.pedag'!M49*'nMP-1.st.pedag'!$A49)+('nMP-2.st.pedag'!M49*'nMP-2.st.pedag'!$A49)+('nMP-oba st.neped'!M49*'nMP-oba st.neped'!$A49))/'nMP-oba st.neped'!$A49</f>
        <v>16337.4836363636</v>
      </c>
      <c r="N49" s="36" t="n">
        <f aca="false">(('nMP-1.st.pedag'!N49*'nMP-1.st.pedag'!$A49)+('nMP-2.st.pedag'!N49*'nMP-2.st.pedag'!$A49)+('nMP-oba st.neped'!N49*'nMP-oba st.neped'!$A49))/'nMP-oba st.neped'!$A49</f>
        <v>18057.8668008755</v>
      </c>
      <c r="O49" s="37" t="n">
        <f aca="false">(('nMP-1.st.pedag'!O49*'nMP-1.st.pedag'!$A49)+('nMP-2.st.pedag'!O49*'nMP-2.st.pedag'!$A49)+('nMP-oba st.neped'!O49*'nMP-oba st.neped'!$A49))/'nMP-oba st.neped'!$A49</f>
        <v>16419.9439418071</v>
      </c>
      <c r="Q49" s="11" t="n">
        <v>550</v>
      </c>
      <c r="R49" s="11" t="n">
        <f aca="false">ROUND(Q49/9*5,0)</f>
        <v>306</v>
      </c>
      <c r="S49" s="11" t="n">
        <f aca="false">ROUND(Q49/9*4,0)</f>
        <v>244</v>
      </c>
      <c r="U49" s="11" t="n">
        <v>550</v>
      </c>
      <c r="V49" s="11" t="n">
        <v>306</v>
      </c>
      <c r="W49" s="11" t="n">
        <v>244</v>
      </c>
      <c r="X49" s="11" t="str">
        <f aca="false">IF(Q49=U49,"ok","--------")</f>
        <v>ok</v>
      </c>
      <c r="Y49" s="11" t="str">
        <f aca="false">IF(R49=V49,"ok","--------")</f>
        <v>ok</v>
      </c>
      <c r="Z49" s="11" t="str">
        <f aca="false">IF(S49=W49,"ok","--------")</f>
        <v>ok</v>
      </c>
      <c r="AA49" s="11" t="n">
        <v>42</v>
      </c>
    </row>
    <row r="50" customFormat="false" ht="12.75" hidden="false" customHeight="false" outlineLevel="0" collapsed="false">
      <c r="A50" s="38" t="n">
        <v>560</v>
      </c>
      <c r="B50" s="30" t="n">
        <f aca="false">(('nMP-1.st.pedag'!B50*'nMP-1.st.pedag'!$A50)+('nMP-2.st.pedag'!B50*'nMP-2.st.pedag'!$A50)+('nMP-oba st.neped'!B50*'nMP-oba st.neped'!$A50))/'nMP-oba st.neped'!$A50</f>
        <v>17823.819682539</v>
      </c>
      <c r="C50" s="30" t="n">
        <f aca="false">(('nMP-1.st.pedag'!C50*'nMP-1.st.pedag'!$A50)+('nMP-2.st.pedag'!C50*'nMP-2.st.pedag'!$A50)+('nMP-oba st.neped'!C50*'nMP-oba st.neped'!$A50))/'nMP-oba st.neped'!$A50</f>
        <v>16968.5930908159</v>
      </c>
      <c r="D50" s="30" t="n">
        <f aca="false">(('nMP-1.st.pedag'!D50*'nMP-1.st.pedag'!$A50)+('nMP-2.st.pedag'!D50*'nMP-2.st.pedag'!$A50)+('nMP-oba st.neped'!D50*'nMP-oba st.neped'!$A50))/'nMP-oba st.neped'!$A50</f>
        <v>16687.3277926184</v>
      </c>
      <c r="E50" s="30" t="n">
        <f aca="false">(('nMP-1.st.pedag'!E50*'nMP-1.st.pedag'!$A50)+('nMP-2.st.pedag'!E50*'nMP-2.st.pedag'!$A50)+('nMP-oba st.neped'!E50*'nMP-oba st.neped'!$A50))/'nMP-oba st.neped'!$A50</f>
        <v>17145.3017857143</v>
      </c>
      <c r="F50" s="30" t="n">
        <f aca="false">(('nMP-1.st.pedag'!F50*'nMP-1.st.pedag'!$A50)+('nMP-2.st.pedag'!F50*'nMP-2.st.pedag'!$A50)+('nMP-oba st.neped'!F50*'nMP-oba st.neped'!$A50))/'nMP-oba st.neped'!$A50</f>
        <v>16385.3134148646</v>
      </c>
      <c r="G50" s="30" t="n">
        <f aca="false">(('nMP-1.st.pedag'!G50*'nMP-1.st.pedag'!$A50)+('nMP-2.st.pedag'!G50*'nMP-2.st.pedag'!$A50)+('nMP-oba st.neped'!G50*'nMP-oba st.neped'!$A50))/'nMP-oba st.neped'!$A50</f>
        <v>16411.9232142857</v>
      </c>
      <c r="H50" s="30" t="n">
        <f aca="false">(('nMP-1.st.pedag'!H50*'nMP-1.st.pedag'!$A50)+('nMP-2.st.pedag'!H50*'nMP-2.st.pedag'!$A50)+('nMP-oba st.neped'!H50*'nMP-oba st.neped'!$A50))/'nMP-oba st.neped'!$A50</f>
        <v>17444.2449030372</v>
      </c>
      <c r="I50" s="30" t="n">
        <f aca="false">(('nMP-1.st.pedag'!I50*'nMP-1.st.pedag'!$A50)+('nMP-2.st.pedag'!I50*'nMP-2.st.pedag'!$A50)+('nMP-oba st.neped'!I50*'nMP-oba st.neped'!$A50))/'nMP-oba st.neped'!$A50</f>
        <v>16821.8359642857</v>
      </c>
      <c r="J50" s="30" t="n">
        <f aca="false">(('nMP-1.st.pedag'!J50*'nMP-1.st.pedag'!$A50)+('nMP-2.st.pedag'!J50*'nMP-2.st.pedag'!$A50)+('nMP-oba st.neped'!J50*'nMP-oba st.neped'!$A50))/'nMP-oba st.neped'!$A50</f>
        <v>16286.275</v>
      </c>
      <c r="K50" s="30" t="n">
        <f aca="false">(('nMP-1.st.pedag'!K50*'nMP-1.st.pedag'!$A50)+('nMP-2.st.pedag'!K50*'nMP-2.st.pedag'!$A50)+('nMP-oba st.neped'!K50*'nMP-oba st.neped'!$A50))/'nMP-oba st.neped'!$A50</f>
        <v>16728.7232142857</v>
      </c>
      <c r="L50" s="30" t="n">
        <f aca="false">(('nMP-1.st.pedag'!L50*'nMP-1.st.pedag'!$A50)+('nMP-2.st.pedag'!L50*'nMP-2.st.pedag'!$A50)+('nMP-oba st.neped'!L50*'nMP-oba st.neped'!$A50))/'nMP-oba st.neped'!$A50</f>
        <v>17585.7142857143</v>
      </c>
      <c r="M50" s="30" t="n">
        <f aca="false">(('nMP-1.st.pedag'!M50*'nMP-1.st.pedag'!$A50)+('nMP-2.st.pedag'!M50*'nMP-2.st.pedag'!$A50)+('nMP-oba st.neped'!M50*'nMP-oba st.neped'!$A50))/'nMP-oba st.neped'!$A50</f>
        <v>16298.9803571429</v>
      </c>
      <c r="N50" s="30" t="n">
        <f aca="false">(('nMP-1.st.pedag'!N50*'nMP-1.st.pedag'!$A50)+('nMP-2.st.pedag'!N50*'nMP-2.st.pedag'!$A50)+('nMP-oba st.neped'!N50*'nMP-oba st.neped'!$A50))/'nMP-oba st.neped'!$A50</f>
        <v>18014.5643669479</v>
      </c>
      <c r="O50" s="31" t="n">
        <f aca="false">(('nMP-1.st.pedag'!O50*'nMP-1.st.pedag'!$A50)+('nMP-2.st.pedag'!O50*'nMP-2.st.pedag'!$A50)+('nMP-oba st.neped'!O50*'nMP-oba st.neped'!$A50))/'nMP-oba st.neped'!$A50</f>
        <v>16386.2480411307</v>
      </c>
      <c r="Q50" s="11" t="n">
        <v>560</v>
      </c>
      <c r="R50" s="11" t="n">
        <f aca="false">ROUND(Q50/9*5,0)</f>
        <v>311</v>
      </c>
      <c r="S50" s="11" t="n">
        <f aca="false">ROUND(Q50/9*4,0)</f>
        <v>249</v>
      </c>
      <c r="U50" s="11" t="n">
        <v>560</v>
      </c>
      <c r="V50" s="11" t="n">
        <v>311</v>
      </c>
      <c r="W50" s="11" t="n">
        <v>249</v>
      </c>
      <c r="X50" s="11" t="str">
        <f aca="false">IF(Q50=U50,"ok","--------")</f>
        <v>ok</v>
      </c>
      <c r="Y50" s="11" t="str">
        <f aca="false">IF(R50=V50,"ok","--------")</f>
        <v>ok</v>
      </c>
      <c r="Z50" s="11" t="str">
        <f aca="false">IF(S50=W50,"ok","--------")</f>
        <v>ok</v>
      </c>
      <c r="AA50" s="11" t="n">
        <v>43</v>
      </c>
    </row>
    <row r="51" customFormat="false" ht="12.75" hidden="false" customHeight="false" outlineLevel="0" collapsed="false">
      <c r="A51" s="32" t="n">
        <v>570</v>
      </c>
      <c r="B51" s="30" t="n">
        <f aca="false">(('nMP-1.st.pedag'!B51*'nMP-1.st.pedag'!$A51)+('nMP-2.st.pedag'!B51*'nMP-2.st.pedag'!$A51)+('nMP-oba st.neped'!B51*'nMP-oba st.neped'!$A51))/'nMP-oba st.neped'!$A51</f>
        <v>17790.0816115281</v>
      </c>
      <c r="C51" s="30" t="n">
        <f aca="false">(('nMP-1.st.pedag'!C51*'nMP-1.st.pedag'!$A51)+('nMP-2.st.pedag'!C51*'nMP-2.st.pedag'!$A51)+('nMP-oba st.neped'!C51*'nMP-oba st.neped'!$A51))/'nMP-oba st.neped'!$A51</f>
        <v>16934.3877159592</v>
      </c>
      <c r="D51" s="30" t="n">
        <f aca="false">(('nMP-1.st.pedag'!D51*'nMP-1.st.pedag'!$A51)+('nMP-2.st.pedag'!D51*'nMP-2.st.pedag'!$A51)+('nMP-oba st.neped'!D51*'nMP-oba st.neped'!$A51))/'nMP-oba st.neped'!$A51</f>
        <v>16623.0988504177</v>
      </c>
      <c r="E51" s="30" t="n">
        <f aca="false">(('nMP-1.st.pedag'!E51*'nMP-1.st.pedag'!$A51)+('nMP-2.st.pedag'!E51*'nMP-2.st.pedag'!$A51)+('nMP-oba st.neped'!E51*'nMP-oba st.neped'!$A51))/'nMP-oba st.neped'!$A51</f>
        <v>17112.0350877193</v>
      </c>
      <c r="F51" s="30" t="n">
        <f aca="false">(('nMP-1.st.pedag'!F51*'nMP-1.st.pedag'!$A51)+('nMP-2.st.pedag'!F51*'nMP-2.st.pedag'!$A51)+('nMP-oba st.neped'!F51*'nMP-oba st.neped'!$A51))/'nMP-oba st.neped'!$A51</f>
        <v>16326.9889211746</v>
      </c>
      <c r="G51" s="30" t="n">
        <f aca="false">(('nMP-1.st.pedag'!G51*'nMP-1.st.pedag'!$A51)+('nMP-2.st.pedag'!G51*'nMP-2.st.pedag'!$A51)+('nMP-oba st.neped'!G51*'nMP-oba st.neped'!$A51))/'nMP-oba st.neped'!$A51</f>
        <v>16359.7649122807</v>
      </c>
      <c r="H51" s="30" t="n">
        <f aca="false">(('nMP-1.st.pedag'!H51*'nMP-1.st.pedag'!$A51)+('nMP-2.st.pedag'!H51*'nMP-2.st.pedag'!$A51)+('nMP-oba st.neped'!H51*'nMP-oba st.neped'!$A51))/'nMP-oba st.neped'!$A51</f>
        <v>17406.2818182069</v>
      </c>
      <c r="I51" s="30" t="n">
        <f aca="false">(('nMP-1.st.pedag'!I51*'nMP-1.st.pedag'!$A51)+('nMP-2.st.pedag'!I51*'nMP-2.st.pedag'!$A51)+('nMP-oba st.neped'!I51*'nMP-oba st.neped'!$A51))/'nMP-oba st.neped'!$A51</f>
        <v>16778.705631579</v>
      </c>
      <c r="J51" s="30" t="n">
        <f aca="false">(('nMP-1.st.pedag'!J51*'nMP-1.st.pedag'!$A51)+('nMP-2.st.pedag'!J51*'nMP-2.st.pedag'!$A51)+('nMP-oba st.neped'!J51*'nMP-oba st.neped'!$A51))/'nMP-oba st.neped'!$A51</f>
        <v>16228.7228070175</v>
      </c>
      <c r="K51" s="30" t="n">
        <f aca="false">(('nMP-1.st.pedag'!K51*'nMP-1.st.pedag'!$A51)+('nMP-2.st.pedag'!K51*'nMP-2.st.pedag'!$A51)+('nMP-oba st.neped'!K51*'nMP-oba st.neped'!$A51))/'nMP-oba st.neped'!$A51</f>
        <v>16680.4298245614</v>
      </c>
      <c r="L51" s="30" t="n">
        <f aca="false">(('nMP-1.st.pedag'!L51*'nMP-1.st.pedag'!$A51)+('nMP-2.st.pedag'!L51*'nMP-2.st.pedag'!$A51)+('nMP-oba st.neped'!L51*'nMP-oba st.neped'!$A51))/'nMP-oba st.neped'!$A51</f>
        <v>17558.3701754386</v>
      </c>
      <c r="M51" s="30" t="n">
        <f aca="false">(('nMP-1.st.pedag'!M51*'nMP-1.st.pedag'!$A51)+('nMP-2.st.pedag'!M51*'nMP-2.st.pedag'!$A51)+('nMP-oba st.neped'!M51*'nMP-oba st.neped'!$A51))/'nMP-oba st.neped'!$A51</f>
        <v>16250.7140350877</v>
      </c>
      <c r="N51" s="30" t="n">
        <f aca="false">(('nMP-1.st.pedag'!N51*'nMP-1.st.pedag'!$A51)+('nMP-2.st.pedag'!N51*'nMP-2.st.pedag'!$A51)+('nMP-oba st.neped'!N51*'nMP-oba st.neped'!$A51))/'nMP-oba st.neped'!$A51</f>
        <v>17967.9814061903</v>
      </c>
      <c r="O51" s="31" t="n">
        <f aca="false">(('nMP-1.st.pedag'!O51*'nMP-1.st.pedag'!$A51)+('nMP-2.st.pedag'!O51*'nMP-2.st.pedag'!$A51)+('nMP-oba st.neped'!O51*'nMP-oba st.neped'!$A51))/'nMP-oba st.neped'!$A51</f>
        <v>16343.3999040759</v>
      </c>
      <c r="Q51" s="11" t="n">
        <v>570</v>
      </c>
      <c r="R51" s="11" t="n">
        <f aca="false">ROUND(Q51/9*5,0)</f>
        <v>317</v>
      </c>
      <c r="S51" s="11" t="n">
        <f aca="false">ROUND(Q51/9*4,0)</f>
        <v>253</v>
      </c>
      <c r="U51" s="11" t="n">
        <v>570</v>
      </c>
      <c r="V51" s="11" t="n">
        <v>317</v>
      </c>
      <c r="W51" s="11" t="n">
        <v>253</v>
      </c>
      <c r="X51" s="11" t="str">
        <f aca="false">IF(Q51=U51,"ok","--------")</f>
        <v>ok</v>
      </c>
      <c r="Y51" s="11" t="str">
        <f aca="false">IF(R51=V51,"ok","--------")</f>
        <v>ok</v>
      </c>
      <c r="Z51" s="11" t="str">
        <f aca="false">IF(S51=W51,"ok","--------")</f>
        <v>ok</v>
      </c>
      <c r="AA51" s="11" t="n">
        <v>44</v>
      </c>
    </row>
    <row r="52" customFormat="false" ht="12.75" hidden="false" customHeight="false" outlineLevel="0" collapsed="false">
      <c r="A52" s="32" t="n">
        <v>580</v>
      </c>
      <c r="B52" s="30" t="n">
        <f aca="false">(('nMP-1.st.pedag'!B52*'nMP-1.st.pedag'!$A52)+('nMP-2.st.pedag'!B52*'nMP-2.st.pedag'!$A52)+('nMP-oba st.neped'!B52*'nMP-oba st.neped'!$A52))/'nMP-oba st.neped'!$A52</f>
        <v>17756.8169104135</v>
      </c>
      <c r="C52" s="30" t="n">
        <f aca="false">(('nMP-1.st.pedag'!C52*'nMP-1.st.pedag'!$A52)+('nMP-2.st.pedag'!C52*'nMP-2.st.pedag'!$A52)+('nMP-oba st.neped'!C52*'nMP-oba st.neped'!$A52))/'nMP-oba st.neped'!$A52</f>
        <v>16910.0981111475</v>
      </c>
      <c r="D52" s="30" t="n">
        <f aca="false">(('nMP-1.st.pedag'!D52*'nMP-1.st.pedag'!$A52)+('nMP-2.st.pedag'!D52*'nMP-2.st.pedag'!$A52)+('nMP-oba st.neped'!D52*'nMP-oba st.neped'!$A52))/'nMP-oba st.neped'!$A52</f>
        <v>16566.3385370113</v>
      </c>
      <c r="E52" s="30" t="n">
        <f aca="false">(('nMP-1.st.pedag'!E52*'nMP-1.st.pedag'!$A52)+('nMP-2.st.pedag'!E52*'nMP-2.st.pedag'!$A52)+('nMP-oba st.neped'!E52*'nMP-oba st.neped'!$A52))/'nMP-oba st.neped'!$A52</f>
        <v>17085.3103448276</v>
      </c>
      <c r="F52" s="30" t="n">
        <f aca="false">(('nMP-1.st.pedag'!F52*'nMP-1.st.pedag'!$A52)+('nMP-2.st.pedag'!F52*'nMP-2.st.pedag'!$A52)+('nMP-oba st.neped'!F52*'nMP-oba st.neped'!$A52))/'nMP-oba st.neped'!$A52</f>
        <v>16272.6138722002</v>
      </c>
      <c r="G52" s="30" t="n">
        <f aca="false">(('nMP-1.st.pedag'!G52*'nMP-1.st.pedag'!$A52)+('nMP-2.st.pedag'!G52*'nMP-2.st.pedag'!$A52)+('nMP-oba st.neped'!G52*'nMP-oba st.neped'!$A52))/'nMP-oba st.neped'!$A52</f>
        <v>16312.2793103448</v>
      </c>
      <c r="H52" s="30" t="n">
        <f aca="false">(('nMP-1.st.pedag'!H52*'nMP-1.st.pedag'!$A52)+('nMP-2.st.pedag'!H52*'nMP-2.st.pedag'!$A52)+('nMP-oba st.neped'!H52*'nMP-oba st.neped'!$A52))/'nMP-oba st.neped'!$A52</f>
        <v>17377.9109482692</v>
      </c>
      <c r="I52" s="30" t="n">
        <f aca="false">(('nMP-1.st.pedag'!I52*'nMP-1.st.pedag'!$A52)+('nMP-2.st.pedag'!I52*'nMP-2.st.pedag'!$A52)+('nMP-oba st.neped'!I52*'nMP-oba st.neped'!$A52))/'nMP-oba st.neped'!$A52</f>
        <v>16749.5398965517</v>
      </c>
      <c r="J52" s="30" t="n">
        <f aca="false">(('nMP-1.st.pedag'!J52*'nMP-1.st.pedag'!$A52)+('nMP-2.st.pedag'!J52*'nMP-2.st.pedag'!$A52)+('nMP-oba st.neped'!J52*'nMP-oba st.neped'!$A52))/'nMP-oba st.neped'!$A52</f>
        <v>16178.5172413793</v>
      </c>
      <c r="K52" s="30" t="n">
        <f aca="false">(('nMP-1.st.pedag'!K52*'nMP-1.st.pedag'!$A52)+('nMP-2.st.pedag'!K52*'nMP-2.st.pedag'!$A52)+('nMP-oba st.neped'!K52*'nMP-oba st.neped'!$A52))/'nMP-oba st.neped'!$A52</f>
        <v>16643.1620689655</v>
      </c>
      <c r="L52" s="30" t="n">
        <f aca="false">(('nMP-1.st.pedag'!L52*'nMP-1.st.pedag'!$A52)+('nMP-2.st.pedag'!L52*'nMP-2.st.pedag'!$A52)+('nMP-oba st.neped'!L52*'nMP-oba st.neped'!$A52))/'nMP-oba st.neped'!$A52</f>
        <v>17537.5586206897</v>
      </c>
      <c r="M52" s="30" t="n">
        <f aca="false">(('nMP-1.st.pedag'!M52*'nMP-1.st.pedag'!$A52)+('nMP-2.st.pedag'!M52*'nMP-2.st.pedag'!$A52)+('nMP-oba st.neped'!M52*'nMP-oba st.neped'!$A52))/'nMP-oba st.neped'!$A52</f>
        <v>16213.824137931</v>
      </c>
      <c r="N52" s="30" t="n">
        <f aca="false">(('nMP-1.st.pedag'!N52*'nMP-1.st.pedag'!$A52)+('nMP-2.st.pedag'!N52*'nMP-2.st.pedag'!$A52)+('nMP-oba st.neped'!N52*'nMP-oba st.neped'!$A52))/'nMP-oba st.neped'!$A52</f>
        <v>17924.8129734115</v>
      </c>
      <c r="O52" s="31" t="n">
        <f aca="false">(('nMP-1.st.pedag'!O52*'nMP-1.st.pedag'!$A52)+('nMP-2.st.pedag'!O52*'nMP-2.st.pedag'!$A52)+('nMP-oba st.neped'!O52*'nMP-oba st.neped'!$A52))/'nMP-oba st.neped'!$A52</f>
        <v>16310.4121900155</v>
      </c>
      <c r="Q52" s="11" t="n">
        <v>580</v>
      </c>
      <c r="R52" s="11" t="n">
        <f aca="false">ROUND(Q52/9*5,0)</f>
        <v>322</v>
      </c>
      <c r="S52" s="11" t="n">
        <f aca="false">ROUND(Q52/9*4,0)</f>
        <v>258</v>
      </c>
      <c r="U52" s="11" t="n">
        <v>580</v>
      </c>
      <c r="V52" s="11" t="n">
        <v>322</v>
      </c>
      <c r="W52" s="11" t="n">
        <v>258</v>
      </c>
      <c r="X52" s="11" t="str">
        <f aca="false">IF(Q52=U52,"ok","--------")</f>
        <v>ok</v>
      </c>
      <c r="Y52" s="11" t="str">
        <f aca="false">IF(R52=V52,"ok","--------")</f>
        <v>ok</v>
      </c>
      <c r="Z52" s="11" t="str">
        <f aca="false">IF(S52=W52,"ok","--------")</f>
        <v>ok</v>
      </c>
      <c r="AA52" s="11" t="n">
        <v>45</v>
      </c>
    </row>
    <row r="53" customFormat="false" ht="12.75" hidden="false" customHeight="false" outlineLevel="0" collapsed="false">
      <c r="A53" s="32" t="n">
        <v>590</v>
      </c>
      <c r="B53" s="30" t="n">
        <f aca="false">(('nMP-1.st.pedag'!B53*'nMP-1.st.pedag'!$A53)+('nMP-2.st.pedag'!B53*'nMP-2.st.pedag'!$A53)+('nMP-oba st.neped'!B53*'nMP-oba st.neped'!$A53))/'nMP-oba st.neped'!$A53</f>
        <v>17723.8045486831</v>
      </c>
      <c r="C53" s="30" t="n">
        <f aca="false">(('nMP-1.st.pedag'!C53*'nMP-1.st.pedag'!$A53)+('nMP-2.st.pedag'!C53*'nMP-2.st.pedag'!$A53)+('nMP-oba st.neped'!C53*'nMP-oba st.neped'!$A53))/'nMP-oba st.neped'!$A53</f>
        <v>16876.8217400697</v>
      </c>
      <c r="D53" s="30" t="n">
        <f aca="false">(('nMP-1.st.pedag'!D53*'nMP-1.st.pedag'!$A53)+('nMP-2.st.pedag'!D53*'nMP-2.st.pedag'!$A53)+('nMP-oba st.neped'!D53*'nMP-oba st.neped'!$A53))/'nMP-oba st.neped'!$A53</f>
        <v>16513.5903588153</v>
      </c>
      <c r="E53" s="30" t="n">
        <f aca="false">(('nMP-1.st.pedag'!E53*'nMP-1.st.pedag'!$A53)+('nMP-2.st.pedag'!E53*'nMP-2.st.pedag'!$A53)+('nMP-oba st.neped'!E53*'nMP-oba st.neped'!$A53))/'nMP-oba st.neped'!$A53</f>
        <v>17048.0508474576</v>
      </c>
      <c r="F53" s="30" t="n">
        <f aca="false">(('nMP-1.st.pedag'!F53*'nMP-1.st.pedag'!$A53)+('nMP-2.st.pedag'!F53*'nMP-2.st.pedag'!$A53)+('nMP-oba st.neped'!F53*'nMP-oba st.neped'!$A53))/'nMP-oba st.neped'!$A53</f>
        <v>16215.8979076608</v>
      </c>
      <c r="G53" s="30" t="n">
        <f aca="false">(('nMP-1.st.pedag'!G53*'nMP-1.st.pedag'!$A53)+('nMP-2.st.pedag'!G53*'nMP-2.st.pedag'!$A53)+('nMP-oba st.neped'!G53*'nMP-oba st.neped'!$A53))/'nMP-oba st.neped'!$A53</f>
        <v>16261.7762711864</v>
      </c>
      <c r="H53" s="30" t="n">
        <f aca="false">(('nMP-1.st.pedag'!H53*'nMP-1.st.pedag'!$A53)+('nMP-2.st.pedag'!H53*'nMP-2.st.pedag'!$A53)+('nMP-oba st.neped'!H53*'nMP-oba st.neped'!$A53))/'nMP-oba st.neped'!$A53</f>
        <v>17340.6398453206</v>
      </c>
      <c r="I53" s="30" t="n">
        <f aca="false">(('nMP-1.st.pedag'!I53*'nMP-1.st.pedag'!$A53)+('nMP-2.st.pedag'!I53*'nMP-2.st.pedag'!$A53)+('nMP-oba st.neped'!I53*'nMP-oba st.neped'!$A53))/'nMP-oba st.neped'!$A53</f>
        <v>16716.2101694915</v>
      </c>
      <c r="J53" s="30" t="n">
        <f aca="false">(('nMP-1.st.pedag'!J53*'nMP-1.st.pedag'!$A53)+('nMP-2.st.pedag'!J53*'nMP-2.st.pedag'!$A53)+('nMP-oba st.neped'!J53*'nMP-oba st.neped'!$A53))/'nMP-oba st.neped'!$A53</f>
        <v>16123.213559322</v>
      </c>
      <c r="K53" s="30" t="n">
        <f aca="false">(('nMP-1.st.pedag'!K53*'nMP-1.st.pedag'!$A53)+('nMP-2.st.pedag'!K53*'nMP-2.st.pedag'!$A53)+('nMP-oba st.neped'!K53*'nMP-oba st.neped'!$A53))/'nMP-oba st.neped'!$A53</f>
        <v>16595.9762711864</v>
      </c>
      <c r="L53" s="30" t="n">
        <f aca="false">(('nMP-1.st.pedag'!L53*'nMP-1.st.pedag'!$A53)+('nMP-2.st.pedag'!L53*'nMP-2.st.pedag'!$A53)+('nMP-oba st.neped'!L53*'nMP-oba st.neped'!$A53))/'nMP-oba st.neped'!$A53</f>
        <v>17511.7050847458</v>
      </c>
      <c r="M53" s="30" t="n">
        <f aca="false">(('nMP-1.st.pedag'!M53*'nMP-1.st.pedag'!$A53)+('nMP-2.st.pedag'!M53*'nMP-2.st.pedag'!$A53)+('nMP-oba st.neped'!M53*'nMP-oba st.neped'!$A53))/'nMP-oba st.neped'!$A53</f>
        <v>16166.793220339</v>
      </c>
      <c r="N53" s="30" t="n">
        <f aca="false">(('nMP-1.st.pedag'!N53*'nMP-1.st.pedag'!$A53)+('nMP-2.st.pedag'!N53*'nMP-2.st.pedag'!$A53)+('nMP-oba st.neped'!N53*'nMP-oba st.neped'!$A53))/'nMP-oba st.neped'!$A53</f>
        <v>17878.8154290221</v>
      </c>
      <c r="O53" s="31" t="n">
        <f aca="false">(('nMP-1.st.pedag'!O53*'nMP-1.st.pedag'!$A53)+('nMP-2.st.pedag'!O53*'nMP-2.st.pedag'!$A53)+('nMP-oba st.neped'!O53*'nMP-oba st.neped'!$A53))/'nMP-oba st.neped'!$A53</f>
        <v>16268.6966991531</v>
      </c>
      <c r="Q53" s="11" t="n">
        <v>590</v>
      </c>
      <c r="R53" s="11" t="n">
        <f aca="false">ROUND(Q53/9*5,0)</f>
        <v>328</v>
      </c>
      <c r="S53" s="11" t="n">
        <f aca="false">ROUND(Q53/9*4,0)</f>
        <v>262</v>
      </c>
      <c r="U53" s="11" t="n">
        <v>590</v>
      </c>
      <c r="V53" s="11" t="n">
        <v>328</v>
      </c>
      <c r="W53" s="11" t="n">
        <v>262</v>
      </c>
      <c r="X53" s="11" t="str">
        <f aca="false">IF(Q53=U53,"ok","--------")</f>
        <v>ok</v>
      </c>
      <c r="Y53" s="11" t="str">
        <f aca="false">IF(R53=V53,"ok","--------")</f>
        <v>ok</v>
      </c>
      <c r="Z53" s="11" t="str">
        <f aca="false">IF(S53=W53,"ok","--------")</f>
        <v>ok</v>
      </c>
      <c r="AA53" s="11" t="n">
        <v>46</v>
      </c>
    </row>
    <row r="54" customFormat="false" ht="13.5" hidden="false" customHeight="false" outlineLevel="0" collapsed="false">
      <c r="A54" s="35" t="n">
        <v>600</v>
      </c>
      <c r="B54" s="36" t="n">
        <f aca="false">(('nMP-1.st.pedag'!B54*'nMP-1.st.pedag'!$A54)+('nMP-2.st.pedag'!B54*'nMP-2.st.pedag'!$A54)+('nMP-oba st.neped'!B54*'nMP-oba st.neped'!$A54))/'nMP-oba st.neped'!$A54</f>
        <v>17690.8679514971</v>
      </c>
      <c r="C54" s="36" t="n">
        <f aca="false">(('nMP-1.st.pedag'!C54*'nMP-1.st.pedag'!$A54)+('nMP-2.st.pedag'!C54*'nMP-2.st.pedag'!$A54)+('nMP-oba st.neped'!C54*'nMP-oba st.neped'!$A54))/'nMP-oba st.neped'!$A54</f>
        <v>16853.0123886397</v>
      </c>
      <c r="D54" s="36" t="n">
        <f aca="false">(('nMP-1.st.pedag'!D54*'nMP-1.st.pedag'!$A54)+('nMP-2.st.pedag'!D54*'nMP-2.st.pedag'!$A54)+('nMP-oba st.neped'!D54*'nMP-oba st.neped'!$A54))/'nMP-oba st.neped'!$A54</f>
        <v>16477.1438527836</v>
      </c>
      <c r="E54" s="36" t="n">
        <f aca="false">(('nMP-1.st.pedag'!E54*'nMP-1.st.pedag'!$A54)+('nMP-2.st.pedag'!E54*'nMP-2.st.pedag'!$A54)+('nMP-oba st.neped'!E54*'nMP-oba st.neped'!$A54))/'nMP-oba st.neped'!$A54</f>
        <v>17016.155</v>
      </c>
      <c r="F54" s="36" t="n">
        <f aca="false">(('nMP-1.st.pedag'!F54*'nMP-1.st.pedag'!$A54)+('nMP-2.st.pedag'!F54*'nMP-2.st.pedag'!$A54)+('nMP-oba st.neped'!F54*'nMP-oba st.neped'!$A54))/'nMP-oba st.neped'!$A54</f>
        <v>16162.7709883514</v>
      </c>
      <c r="G54" s="36" t="n">
        <f aca="false">(('nMP-1.st.pedag'!G54*'nMP-1.st.pedag'!$A54)+('nMP-2.st.pedag'!G54*'nMP-2.st.pedag'!$A54)+('nMP-oba st.neped'!G54*'nMP-oba st.neped'!$A54))/'nMP-oba st.neped'!$A54</f>
        <v>16215.86</v>
      </c>
      <c r="H54" s="36" t="n">
        <f aca="false">(('nMP-1.st.pedag'!H54*'nMP-1.st.pedag'!$A54)+('nMP-2.st.pedag'!H54*'nMP-2.st.pedag'!$A54)+('nMP-oba st.neped'!H54*'nMP-oba st.neped'!$A54))/'nMP-oba st.neped'!$A54</f>
        <v>17312.5882074023</v>
      </c>
      <c r="I54" s="36" t="n">
        <f aca="false">(('nMP-1.st.pedag'!I54*'nMP-1.st.pedag'!$A54)+('nMP-2.st.pedag'!I54*'nMP-2.st.pedag'!$A54)+('nMP-oba st.neped'!I54*'nMP-oba st.neped'!$A54))/'nMP-oba st.neped'!$A54</f>
        <v>16690.80145</v>
      </c>
      <c r="J54" s="36" t="n">
        <f aca="false">(('nMP-1.st.pedag'!J54*'nMP-1.st.pedag'!$A54)+('nMP-2.st.pedag'!J54*'nMP-2.st.pedag'!$A54)+('nMP-oba st.neped'!J54*'nMP-oba st.neped'!$A54))/'nMP-oba st.neped'!$A54</f>
        <v>16073.965</v>
      </c>
      <c r="K54" s="36" t="n">
        <f aca="false">(('nMP-1.st.pedag'!K54*'nMP-1.st.pedag'!$A54)+('nMP-2.st.pedag'!K54*'nMP-2.st.pedag'!$A54)+('nMP-oba st.neped'!K54*'nMP-oba st.neped'!$A54))/'nMP-oba st.neped'!$A54</f>
        <v>16559.655</v>
      </c>
      <c r="L54" s="36" t="n">
        <f aca="false">(('nMP-1.st.pedag'!L54*'nMP-1.st.pedag'!$A54)+('nMP-2.st.pedag'!L54*'nMP-2.st.pedag'!$A54)+('nMP-oba st.neped'!L54*'nMP-oba st.neped'!$A54))/'nMP-oba st.neped'!$A54</f>
        <v>17492.545</v>
      </c>
      <c r="M54" s="36" t="n">
        <f aca="false">(('nMP-1.st.pedag'!M54*'nMP-1.st.pedag'!$A54)+('nMP-2.st.pedag'!M54*'nMP-2.st.pedag'!$A54)+('nMP-oba st.neped'!M54*'nMP-oba st.neped'!$A54))/'nMP-oba st.neped'!$A54</f>
        <v>16129.1</v>
      </c>
      <c r="N54" s="36" t="n">
        <f aca="false">(('nMP-1.st.pedag'!N54*'nMP-1.st.pedag'!$A54)+('nMP-2.st.pedag'!N54*'nMP-2.st.pedag'!$A54)+('nMP-oba st.neped'!N54*'nMP-oba st.neped'!$A54))/'nMP-oba st.neped'!$A54</f>
        <v>17835.814513485</v>
      </c>
      <c r="O54" s="37" t="n">
        <f aca="false">(('nMP-1.st.pedag'!O54*'nMP-1.st.pedag'!$A54)+('nMP-2.st.pedag'!O54*'nMP-2.st.pedag'!$A54)+('nMP-oba st.neped'!O54*'nMP-oba st.neped'!$A54))/'nMP-oba st.neped'!$A54</f>
        <v>16236.4080945151</v>
      </c>
      <c r="Q54" s="11" t="n">
        <v>600</v>
      </c>
      <c r="R54" s="11" t="n">
        <f aca="false">ROUND(Q54/9*5,0)</f>
        <v>333</v>
      </c>
      <c r="S54" s="11" t="n">
        <f aca="false">ROUND(Q54/9*4,0)</f>
        <v>267</v>
      </c>
      <c r="U54" s="11" t="n">
        <v>600</v>
      </c>
      <c r="V54" s="11" t="n">
        <v>333</v>
      </c>
      <c r="W54" s="11" t="n">
        <v>267</v>
      </c>
      <c r="X54" s="11" t="str">
        <f aca="false">IF(Q54=U54,"ok","--------")</f>
        <v>ok</v>
      </c>
      <c r="Y54" s="11" t="str">
        <f aca="false">IF(R54=V54,"ok","--------")</f>
        <v>ok</v>
      </c>
      <c r="Z54" s="11" t="str">
        <f aca="false">IF(S54=W54,"ok","--------")</f>
        <v>ok</v>
      </c>
      <c r="AA54" s="11" t="n">
        <v>47</v>
      </c>
    </row>
    <row r="55" customFormat="false" ht="12.75" hidden="false" customHeight="false" outlineLevel="0" collapsed="false">
      <c r="A55" s="38" t="n">
        <v>610</v>
      </c>
      <c r="B55" s="30" t="n">
        <f aca="false">(('nMP-1.st.pedag'!B55*'nMP-1.st.pedag'!$A55)+('nMP-2.st.pedag'!B55*'nMP-2.st.pedag'!$A55)+('nMP-oba st.neped'!B55*'nMP-oba st.neped'!$A55))/'nMP-oba st.neped'!$A55</f>
        <v>17658.5543523729</v>
      </c>
      <c r="C55" s="30" t="n">
        <f aca="false">(('nMP-1.st.pedag'!C55*'nMP-1.st.pedag'!$A55)+('nMP-2.st.pedag'!C55*'nMP-2.st.pedag'!$A55)+('nMP-oba st.neped'!C55*'nMP-oba st.neped'!$A55))/'nMP-oba st.neped'!$A55</f>
        <v>16820.6297052913</v>
      </c>
      <c r="D55" s="30" t="n">
        <f aca="false">(('nMP-1.st.pedag'!D55*'nMP-1.st.pedag'!$A55)+('nMP-2.st.pedag'!D55*'nMP-2.st.pedag'!$A55)+('nMP-oba st.neped'!D55*'nMP-oba st.neped'!$A55))/'nMP-oba st.neped'!$A55</f>
        <v>16438.9639329639</v>
      </c>
      <c r="E55" s="30" t="n">
        <f aca="false">(('nMP-1.st.pedag'!E55*'nMP-1.st.pedag'!$A55)+('nMP-2.st.pedag'!E55*'nMP-2.st.pedag'!$A55)+('nMP-oba st.neped'!E55*'nMP-oba st.neped'!$A55))/'nMP-oba st.neped'!$A55</f>
        <v>16979.5540983607</v>
      </c>
      <c r="F55" s="30" t="n">
        <f aca="false">(('nMP-1.st.pedag'!F55*'nMP-1.st.pedag'!$A55)+('nMP-2.st.pedag'!F55*'nMP-2.st.pedag'!$A55)+('nMP-oba st.neped'!F55*'nMP-oba st.neped'!$A55))/'nMP-oba st.neped'!$A55</f>
        <v>16107.6043870003</v>
      </c>
      <c r="G55" s="30" t="n">
        <f aca="false">(('nMP-1.st.pedag'!G55*'nMP-1.st.pedag'!$A55)+('nMP-2.st.pedag'!G55*'nMP-2.st.pedag'!$A55)+('nMP-oba st.neped'!G55*'nMP-oba st.neped'!$A55))/'nMP-oba st.neped'!$A55</f>
        <v>16166.9983606557</v>
      </c>
      <c r="H55" s="30" t="n">
        <f aca="false">(('nMP-1.st.pedag'!H55*'nMP-1.st.pedag'!$A55)+('nMP-2.st.pedag'!H55*'nMP-2.st.pedag'!$A55)+('nMP-oba st.neped'!H55*'nMP-oba st.neped'!$A55))/'nMP-oba st.neped'!$A55</f>
        <v>17275.981889525</v>
      </c>
      <c r="I55" s="30" t="n">
        <f aca="false">(('nMP-1.st.pedag'!I55*'nMP-1.st.pedag'!$A55)+('nMP-2.st.pedag'!I55*'nMP-2.st.pedag'!$A55)+('nMP-oba st.neped'!I55*'nMP-oba st.neped'!$A55))/'nMP-oba st.neped'!$A55</f>
        <v>16652.8254918033</v>
      </c>
      <c r="J55" s="30" t="n">
        <f aca="false">(('nMP-1.st.pedag'!J55*'nMP-1.st.pedag'!$A55)+('nMP-2.st.pedag'!J55*'nMP-2.st.pedag'!$A55)+('nMP-oba st.neped'!J55*'nMP-oba st.neped'!$A55))/'nMP-oba st.neped'!$A55</f>
        <v>16019.337704918</v>
      </c>
      <c r="K55" s="30" t="n">
        <f aca="false">(('nMP-1.st.pedag'!K55*'nMP-1.st.pedag'!$A55)+('nMP-2.st.pedag'!K55*'nMP-2.st.pedag'!$A55)+('nMP-oba st.neped'!K55*'nMP-oba st.neped'!$A55))/'nMP-oba st.neped'!$A55</f>
        <v>16516.0163934426</v>
      </c>
      <c r="L55" s="30" t="n">
        <f aca="false">(('nMP-1.st.pedag'!L55*'nMP-1.st.pedag'!$A55)+('nMP-2.st.pedag'!L55*'nMP-2.st.pedag'!$A55)+('nMP-oba st.neped'!L55*'nMP-oba st.neped'!$A55))/'nMP-oba st.neped'!$A55</f>
        <v>17468.2819672131</v>
      </c>
      <c r="M55" s="30" t="n">
        <f aca="false">(('nMP-1.st.pedag'!M55*'nMP-1.st.pedag'!$A55)+('nMP-2.st.pedag'!M55*'nMP-2.st.pedag'!$A55)+('nMP-oba st.neped'!M55*'nMP-oba st.neped'!$A55))/'nMP-oba st.neped'!$A55</f>
        <v>16083.6245901639</v>
      </c>
      <c r="N55" s="30" t="n">
        <f aca="false">(('nMP-1.st.pedag'!N55*'nMP-1.st.pedag'!$A55)+('nMP-2.st.pedag'!N55*'nMP-2.st.pedag'!$A55)+('nMP-oba st.neped'!N55*'nMP-oba st.neped'!$A55))/'nMP-oba st.neped'!$A55</f>
        <v>17790.3989956208</v>
      </c>
      <c r="O55" s="31" t="n">
        <f aca="false">(('nMP-1.st.pedag'!O55*'nMP-1.st.pedag'!$A55)+('nMP-2.st.pedag'!O55*'nMP-2.st.pedag'!$A55)+('nMP-oba st.neped'!O55*'nMP-oba st.neped'!$A55))/'nMP-oba st.neped'!$A55</f>
        <v>16195.7866751314</v>
      </c>
      <c r="Q55" s="11" t="n">
        <v>610</v>
      </c>
      <c r="R55" s="11" t="n">
        <f aca="false">ROUND(Q55/9*5,0)</f>
        <v>339</v>
      </c>
      <c r="S55" s="11" t="n">
        <f aca="false">ROUND(Q55/9*4,0)</f>
        <v>271</v>
      </c>
      <c r="U55" s="11" t="n">
        <v>610</v>
      </c>
      <c r="V55" s="11" t="n">
        <v>339</v>
      </c>
      <c r="W55" s="11" t="n">
        <v>271</v>
      </c>
      <c r="X55" s="11" t="str">
        <f aca="false">IF(Q55=U55,"ok","--------")</f>
        <v>ok</v>
      </c>
      <c r="Y55" s="11" t="str">
        <f aca="false">IF(R55=V55,"ok","--------")</f>
        <v>ok</v>
      </c>
      <c r="Z55" s="11" t="str">
        <f aca="false">IF(S55=W55,"ok","--------")</f>
        <v>ok</v>
      </c>
      <c r="AA55" s="11" t="n">
        <v>48</v>
      </c>
    </row>
    <row r="56" customFormat="false" ht="12.75" hidden="false" customHeight="false" outlineLevel="0" collapsed="false">
      <c r="A56" s="32" t="n">
        <v>620</v>
      </c>
      <c r="B56" s="30" t="n">
        <f aca="false">(('nMP-1.st.pedag'!B56*'nMP-1.st.pedag'!$A56)+('nMP-2.st.pedag'!B56*'nMP-2.st.pedag'!$A56)+('nMP-oba st.neped'!B56*'nMP-oba st.neped'!$A56))/'nMP-oba st.neped'!$A56</f>
        <v>17625.9539798531</v>
      </c>
      <c r="C56" s="30" t="n">
        <f aca="false">(('nMP-1.st.pedag'!C56*'nMP-1.st.pedag'!$A56)+('nMP-2.st.pedag'!C56*'nMP-2.st.pedag'!$A56)+('nMP-oba st.neped'!C56*'nMP-oba st.neped'!$A56))/'nMP-oba st.neped'!$A56</f>
        <v>16797.2965732211</v>
      </c>
      <c r="D56" s="30" t="n">
        <f aca="false">(('nMP-1.st.pedag'!D56*'nMP-1.st.pedag'!$A56)+('nMP-2.st.pedag'!D56*'nMP-2.st.pedag'!$A56)+('nMP-oba st.neped'!D56*'nMP-oba st.neped'!$A56))/'nMP-oba st.neped'!$A56</f>
        <v>16403.4755147189</v>
      </c>
      <c r="E56" s="30" t="n">
        <f aca="false">(('nMP-1.st.pedag'!E56*'nMP-1.st.pedag'!$A56)+('nMP-2.st.pedag'!E56*'nMP-2.st.pedag'!$A56)+('nMP-oba st.neped'!E56*'nMP-oba st.neped'!$A56))/'nMP-oba st.neped'!$A56</f>
        <v>16949.9483870968</v>
      </c>
      <c r="F56" s="30" t="n">
        <f aca="false">(('nMP-1.st.pedag'!F56*'nMP-1.st.pedag'!$A56)+('nMP-2.st.pedag'!F56*'nMP-2.st.pedag'!$A56)+('nMP-oba st.neped'!F56*'nMP-oba st.neped'!$A56))/'nMP-oba st.neped'!$A56</f>
        <v>16055.6983247251</v>
      </c>
      <c r="G56" s="30" t="n">
        <f aca="false">(('nMP-1.st.pedag'!G56*'nMP-1.st.pedag'!$A56)+('nMP-2.st.pedag'!G56*'nMP-2.st.pedag'!$A56)+('nMP-oba st.neped'!G56*'nMP-oba st.neped'!$A56))/'nMP-oba st.neped'!$A56</f>
        <v>16121.2322580645</v>
      </c>
      <c r="H56" s="30" t="n">
        <f aca="false">(('nMP-1.st.pedag'!H56*'nMP-1.st.pedag'!$A56)+('nMP-2.st.pedag'!H56*'nMP-2.st.pedag'!$A56)+('nMP-oba st.neped'!H56*'nMP-oba st.neped'!$A56))/'nMP-oba st.neped'!$A56</f>
        <v>17248.2466809888</v>
      </c>
      <c r="I56" s="30" t="n">
        <f aca="false">(('nMP-1.st.pedag'!I56*'nMP-1.st.pedag'!$A56)+('nMP-2.st.pedag'!I56*'nMP-2.st.pedag'!$A56)+('nMP-oba st.neped'!I56*'nMP-oba st.neped'!$A56))/'nMP-oba st.neped'!$A56</f>
        <v>16625.0690322581</v>
      </c>
      <c r="J56" s="30" t="n">
        <f aca="false">(('nMP-1.st.pedag'!J56*'nMP-1.st.pedag'!$A56)+('nMP-2.st.pedag'!J56*'nMP-2.st.pedag'!$A56)+('nMP-oba st.neped'!J56*'nMP-oba st.neped'!$A56))/'nMP-oba st.neped'!$A56</f>
        <v>15970.1870967742</v>
      </c>
      <c r="K56" s="30" t="n">
        <f aca="false">(('nMP-1.st.pedag'!K56*'nMP-1.st.pedag'!$A56)+('nMP-2.st.pedag'!K56*'nMP-2.st.pedag'!$A56)+('nMP-oba st.neped'!K56*'nMP-oba st.neped'!$A56))/'nMP-oba st.neped'!$A56</f>
        <v>16481.5419354839</v>
      </c>
      <c r="L56" s="30" t="n">
        <f aca="false">(('nMP-1.st.pedag'!L56*'nMP-1.st.pedag'!$A56)+('nMP-2.st.pedag'!L56*'nMP-2.st.pedag'!$A56)+('nMP-oba st.neped'!L56*'nMP-oba st.neped'!$A56))/'nMP-oba st.neped'!$A56</f>
        <v>17450.2387096774</v>
      </c>
      <c r="M56" s="30" t="n">
        <f aca="false">(('nMP-1.st.pedag'!M56*'nMP-1.st.pedag'!$A56)+('nMP-2.st.pedag'!M56*'nMP-2.st.pedag'!$A56)+('nMP-oba st.neped'!M56*'nMP-oba st.neped'!$A56))/'nMP-oba st.neped'!$A56</f>
        <v>16047.0451612903</v>
      </c>
      <c r="N56" s="30" t="n">
        <f aca="false">(('nMP-1.st.pedag'!N56*'nMP-1.st.pedag'!$A56)+('nMP-2.st.pedag'!N56*'nMP-2.st.pedag'!$A56)+('nMP-oba st.neped'!N56*'nMP-oba st.neped'!$A56))/'nMP-oba st.neped'!$A56</f>
        <v>17747.5955081835</v>
      </c>
      <c r="O56" s="31" t="n">
        <f aca="false">(('nMP-1.st.pedag'!O56*'nMP-1.st.pedag'!$A56)+('nMP-2.st.pedag'!O56*'nMP-2.st.pedag'!$A56)+('nMP-oba st.neped'!O56*'nMP-oba st.neped'!$A56))/'nMP-oba st.neped'!$A56</f>
        <v>16164.1891059125</v>
      </c>
      <c r="Q56" s="11" t="n">
        <v>620</v>
      </c>
      <c r="R56" s="11" t="n">
        <f aca="false">ROUND(Q56/9*5,0)</f>
        <v>344</v>
      </c>
      <c r="S56" s="11" t="n">
        <f aca="false">ROUND(Q56/9*4,0)</f>
        <v>276</v>
      </c>
      <c r="U56" s="11" t="n">
        <v>620</v>
      </c>
      <c r="V56" s="11" t="n">
        <v>344</v>
      </c>
      <c r="W56" s="11" t="n">
        <v>276</v>
      </c>
      <c r="X56" s="11" t="str">
        <f aca="false">IF(Q56=U56,"ok","--------")</f>
        <v>ok</v>
      </c>
      <c r="Y56" s="11" t="str">
        <f aca="false">IF(R56=V56,"ok","--------")</f>
        <v>ok</v>
      </c>
      <c r="Z56" s="11" t="str">
        <f aca="false">IF(S56=W56,"ok","--------")</f>
        <v>ok</v>
      </c>
      <c r="AA56" s="11" t="n">
        <v>49</v>
      </c>
    </row>
    <row r="57" customFormat="false" ht="12.75" hidden="false" customHeight="false" outlineLevel="0" collapsed="false">
      <c r="A57" s="32" t="n">
        <v>630</v>
      </c>
      <c r="B57" s="30" t="n">
        <f aca="false">(('nMP-1.st.pedag'!B57*'nMP-1.st.pedag'!$A57)+('nMP-2.st.pedag'!B57*'nMP-2.st.pedag'!$A57)+('nMP-oba st.neped'!B57*'nMP-oba st.neped'!$A57))/'nMP-oba st.neped'!$A57</f>
        <v>17594.3138477927</v>
      </c>
      <c r="C57" s="30" t="n">
        <f aca="false">(('nMP-1.st.pedag'!C57*'nMP-1.st.pedag'!$A57)+('nMP-2.st.pedag'!C57*'nMP-2.st.pedag'!$A57)+('nMP-oba st.neped'!C57*'nMP-oba st.neped'!$A57))/'nMP-oba st.neped'!$A57</f>
        <v>16765.7757302389</v>
      </c>
      <c r="D57" s="30" t="n">
        <f aca="false">(('nMP-1.st.pedag'!D57*'nMP-1.st.pedag'!$A57)+('nMP-2.st.pedag'!D57*'nMP-2.st.pedag'!$A57)+('nMP-oba st.neped'!D57*'nMP-oba st.neped'!$A57))/'nMP-oba st.neped'!$A57</f>
        <v>16366.5926146951</v>
      </c>
      <c r="E57" s="30" t="n">
        <f aca="false">(('nMP-1.st.pedag'!E57*'nMP-1.st.pedag'!$A57)+('nMP-2.st.pedag'!E57*'nMP-2.st.pedag'!$A57)+('nMP-oba st.neped'!E57*'nMP-oba st.neped'!$A57))/'nMP-oba st.neped'!$A57</f>
        <v>16913.4444444444</v>
      </c>
      <c r="F57" s="30" t="n">
        <f aca="false">(('nMP-1.st.pedag'!F57*'nMP-1.st.pedag'!$A57)+('nMP-2.st.pedag'!F57*'nMP-2.st.pedag'!$A57)+('nMP-oba st.neped'!F57*'nMP-oba st.neped'!$A57))/'nMP-oba st.neped'!$A57</f>
        <v>16002.0269885536</v>
      </c>
      <c r="G57" s="30" t="n">
        <f aca="false">(('nMP-1.st.pedag'!G57*'nMP-1.st.pedag'!$A57)+('nMP-2.st.pedag'!G57*'nMP-2.st.pedag'!$A57)+('nMP-oba st.neped'!G57*'nMP-oba st.neped'!$A57))/'nMP-oba st.neped'!$A57</f>
        <v>16073.5555555556</v>
      </c>
      <c r="H57" s="30" t="n">
        <f aca="false">(('nMP-1.st.pedag'!H57*'nMP-1.st.pedag'!$A57)+('nMP-2.st.pedag'!H57*'nMP-2.st.pedag'!$A57)+('nMP-oba st.neped'!H57*'nMP-oba st.neped'!$A57))/'nMP-oba st.neped'!$A57</f>
        <v>17212.2797370366</v>
      </c>
      <c r="I57" s="30" t="n">
        <f aca="false">(('nMP-1.st.pedag'!I57*'nMP-1.st.pedag'!$A57)+('nMP-2.st.pedag'!I57*'nMP-2.st.pedag'!$A57)+('nMP-oba st.neped'!I57*'nMP-oba st.neped'!$A57))/'nMP-oba st.neped'!$A57</f>
        <v>16596.6888888889</v>
      </c>
      <c r="J57" s="30" t="n">
        <f aca="false">(('nMP-1.st.pedag'!J57*'nMP-1.st.pedag'!$A57)+('nMP-2.st.pedag'!J57*'nMP-2.st.pedag'!$A57)+('nMP-oba st.neped'!J57*'nMP-oba st.neped'!$A57))/'nMP-oba st.neped'!$A57</f>
        <v>15918.1111111111</v>
      </c>
      <c r="K57" s="30" t="n">
        <f aca="false">(('nMP-1.st.pedag'!K57*'nMP-1.st.pedag'!$A57)+('nMP-2.st.pedag'!K57*'nMP-2.st.pedag'!$A57)+('nMP-oba st.neped'!K57*'nMP-oba st.neped'!$A57))/'nMP-oba st.neped'!$A57</f>
        <v>16439.5555555556</v>
      </c>
      <c r="L57" s="30" t="n">
        <f aca="false">(('nMP-1.st.pedag'!L57*'nMP-1.st.pedag'!$A57)+('nMP-2.st.pedag'!L57*'nMP-2.st.pedag'!$A57)+('nMP-oba st.neped'!L57*'nMP-oba st.neped'!$A57))/'nMP-oba st.neped'!$A57</f>
        <v>17428.4444444444</v>
      </c>
      <c r="M57" s="30" t="n">
        <f aca="false">(('nMP-1.st.pedag'!M57*'nMP-1.st.pedag'!$A57)+('nMP-2.st.pedag'!M57*'nMP-2.st.pedag'!$A57)+('nMP-oba st.neped'!M57*'nMP-oba st.neped'!$A57))/'nMP-oba st.neped'!$A57</f>
        <v>16002.3333333333</v>
      </c>
      <c r="N57" s="30" t="n">
        <f aca="false">(('nMP-1.st.pedag'!N57*'nMP-1.st.pedag'!$A57)+('nMP-2.st.pedag'!N57*'nMP-2.st.pedag'!$A57)+('nMP-oba st.neped'!N57*'nMP-oba st.neped'!$A57))/'nMP-oba st.neped'!$A57</f>
        <v>17702.7587491798</v>
      </c>
      <c r="O57" s="31" t="n">
        <f aca="false">(('nMP-1.st.pedag'!O57*'nMP-1.st.pedag'!$A57)+('nMP-2.st.pedag'!O57*'nMP-2.st.pedag'!$A57)+('nMP-oba st.neped'!O57*'nMP-oba st.neped'!$A57))/'nMP-oba st.neped'!$A57</f>
        <v>16124.627131365</v>
      </c>
      <c r="Q57" s="11" t="n">
        <v>630</v>
      </c>
      <c r="R57" s="11" t="n">
        <f aca="false">ROUND(Q57/9*5,0)</f>
        <v>350</v>
      </c>
      <c r="S57" s="11" t="n">
        <f aca="false">ROUND(Q57/9*4,0)</f>
        <v>280</v>
      </c>
      <c r="U57" s="11" t="n">
        <v>630</v>
      </c>
      <c r="V57" s="11" t="n">
        <v>350</v>
      </c>
      <c r="W57" s="11" t="n">
        <v>280</v>
      </c>
      <c r="X57" s="11" t="str">
        <f aca="false">IF(Q57=U57,"ok","--------")</f>
        <v>ok</v>
      </c>
      <c r="Y57" s="11" t="str">
        <f aca="false">IF(R57=V57,"ok","--------")</f>
        <v>ok</v>
      </c>
      <c r="Z57" s="11" t="str">
        <f aca="false">IF(S57=W57,"ok","--------")</f>
        <v>ok</v>
      </c>
      <c r="AA57" s="11" t="n">
        <v>50</v>
      </c>
    </row>
    <row r="58" customFormat="false" ht="12.75" hidden="false" customHeight="false" outlineLevel="0" collapsed="false">
      <c r="A58" s="32" t="n">
        <v>640</v>
      </c>
      <c r="B58" s="30" t="n">
        <f aca="false">(('nMP-1.st.pedag'!B58*'nMP-1.st.pedag'!$A58)+('nMP-2.st.pedag'!B58*'nMP-2.st.pedag'!$A58)+('nMP-oba st.neped'!B58*'nMP-oba st.neped'!$A58))/'nMP-oba st.neped'!$A58</f>
        <v>17563.068437021</v>
      </c>
      <c r="C58" s="30" t="n">
        <f aca="false">(('nMP-1.st.pedag'!C58*'nMP-1.st.pedag'!$A58)+('nMP-2.st.pedag'!C58*'nMP-2.st.pedag'!$A58)+('nMP-oba st.neped'!C58*'nMP-oba st.neped'!$A58))/'nMP-oba st.neped'!$A58</f>
        <v>16734.7583957183</v>
      </c>
      <c r="D58" s="30" t="n">
        <f aca="false">(('nMP-1.st.pedag'!D58*'nMP-1.st.pedag'!$A58)+('nMP-2.st.pedag'!D58*'nMP-2.st.pedag'!$A58)+('nMP-oba st.neped'!D58*'nMP-oba st.neped'!$A58))/'nMP-oba st.neped'!$A58</f>
        <v>16330.4104876881</v>
      </c>
      <c r="E58" s="30" t="n">
        <f aca="false">(('nMP-1.st.pedag'!E58*'nMP-1.st.pedag'!$A58)+('nMP-2.st.pedag'!E58*'nMP-2.st.pedag'!$A58)+('nMP-oba st.neped'!E58*'nMP-oba st.neped'!$A58))/'nMP-oba st.neped'!$A58</f>
        <v>16877.48125</v>
      </c>
      <c r="F58" s="30" t="n">
        <f aca="false">(('nMP-1.st.pedag'!F58*'nMP-1.st.pedag'!$A58)+('nMP-2.st.pedag'!F58*'nMP-2.st.pedag'!$A58)+('nMP-oba st.neped'!F58*'nMP-oba st.neped'!$A58))/'nMP-oba st.neped'!$A58</f>
        <v>15949.1379140376</v>
      </c>
      <c r="G58" s="30" t="n">
        <f aca="false">(('nMP-1.st.pedag'!G58*'nMP-1.st.pedag'!$A58)+('nMP-2.st.pedag'!G58*'nMP-2.st.pedag'!$A58)+('nMP-oba st.neped'!G58*'nMP-oba st.neped'!$A58))/'nMP-oba st.neped'!$A58</f>
        <v>16026.95625</v>
      </c>
      <c r="H58" s="30" t="n">
        <f aca="false">(('nMP-1.st.pedag'!H58*'nMP-1.st.pedag'!$A58)+('nMP-2.st.pedag'!H58*'nMP-2.st.pedag'!$A58)+('nMP-oba st.neped'!H58*'nMP-oba st.neped'!$A58))/'nMP-oba st.neped'!$A58</f>
        <v>17176.6916886213</v>
      </c>
      <c r="I58" s="30" t="n">
        <f aca="false">(('nMP-1.st.pedag'!I58*'nMP-1.st.pedag'!$A58)+('nMP-2.st.pedag'!I58*'nMP-2.st.pedag'!$A58)+('nMP-oba st.neped'!I58*'nMP-oba st.neped'!$A58))/'nMP-oba st.neped'!$A58</f>
        <v>16569.044375</v>
      </c>
      <c r="J58" s="30" t="n">
        <f aca="false">(('nMP-1.st.pedag'!J58*'nMP-1.st.pedag'!$A58)+('nMP-2.st.pedag'!J58*'nMP-2.st.pedag'!$A58)+('nMP-oba st.neped'!J58*'nMP-oba st.neped'!$A58))/'nMP-oba st.neped'!$A58</f>
        <v>15865.80625</v>
      </c>
      <c r="K58" s="30" t="n">
        <f aca="false">(('nMP-1.st.pedag'!K58*'nMP-1.st.pedag'!$A58)+('nMP-2.st.pedag'!K58*'nMP-2.st.pedag'!$A58)+('nMP-oba st.neped'!K58*'nMP-oba st.neped'!$A58))/'nMP-oba st.neped'!$A58</f>
        <v>16398.21875</v>
      </c>
      <c r="L58" s="30" t="n">
        <f aca="false">(('nMP-1.st.pedag'!L58*'nMP-1.st.pedag'!$A58)+('nMP-2.st.pedag'!L58*'nMP-2.st.pedag'!$A58)+('nMP-oba st.neped'!L58*'nMP-oba st.neped'!$A58))/'nMP-oba st.neped'!$A58</f>
        <v>17407.23125</v>
      </c>
      <c r="M58" s="30" t="n">
        <f aca="false">(('nMP-1.st.pedag'!M58*'nMP-1.st.pedag'!$A58)+('nMP-2.st.pedag'!M58*'nMP-2.st.pedag'!$A58)+('nMP-oba st.neped'!M58*'nMP-oba st.neped'!$A58))/'nMP-oba st.neped'!$A58</f>
        <v>15957.94375</v>
      </c>
      <c r="N58" s="30" t="n">
        <f aca="false">(('nMP-1.st.pedag'!N58*'nMP-1.st.pedag'!$A58)+('nMP-2.st.pedag'!N58*'nMP-2.st.pedag'!$A58)+('nMP-oba st.neped'!N58*'nMP-oba st.neped'!$A58))/'nMP-oba st.neped'!$A58</f>
        <v>17658.2864730906</v>
      </c>
      <c r="O58" s="31" t="n">
        <f aca="false">(('nMP-1.st.pedag'!O58*'nMP-1.st.pedag'!$A58)+('nMP-2.st.pedag'!O58*'nMP-2.st.pedag'!$A58)+('nMP-oba st.neped'!O58*'nMP-oba st.neped'!$A58))/'nMP-oba st.neped'!$A58</f>
        <v>16085.661030748</v>
      </c>
      <c r="Q58" s="11" t="n">
        <v>640</v>
      </c>
      <c r="R58" s="11" t="n">
        <f aca="false">ROUND(Q58/9*5,0)</f>
        <v>356</v>
      </c>
      <c r="S58" s="11" t="n">
        <f aca="false">ROUND(Q58/9*4,0)</f>
        <v>284</v>
      </c>
      <c r="U58" s="11" t="n">
        <v>640</v>
      </c>
      <c r="V58" s="11" t="n">
        <v>356</v>
      </c>
      <c r="W58" s="11" t="n">
        <v>284</v>
      </c>
      <c r="X58" s="11" t="str">
        <f aca="false">IF(Q58=U58,"ok","--------")</f>
        <v>ok</v>
      </c>
      <c r="Y58" s="11" t="str">
        <f aca="false">IF(R58=V58,"ok","--------")</f>
        <v>ok</v>
      </c>
      <c r="Z58" s="11" t="str">
        <f aca="false">IF(S58=W58,"ok","--------")</f>
        <v>ok</v>
      </c>
      <c r="AA58" s="11" t="n">
        <v>51</v>
      </c>
    </row>
    <row r="59" customFormat="false" ht="13.5" hidden="false" customHeight="false" outlineLevel="0" collapsed="false">
      <c r="A59" s="35" t="n">
        <v>650</v>
      </c>
      <c r="B59" s="36" t="n">
        <f aca="false">(('nMP-1.st.pedag'!B59*'nMP-1.st.pedag'!$A59)+('nMP-2.st.pedag'!B59*'nMP-2.st.pedag'!$A59)+('nMP-oba st.neped'!B59*'nMP-oba st.neped'!$A59))/'nMP-oba st.neped'!$A59</f>
        <v>17531.0654168271</v>
      </c>
      <c r="C59" s="36" t="n">
        <f aca="false">(('nMP-1.st.pedag'!C59*'nMP-1.st.pedag'!$A59)+('nMP-2.st.pedag'!C59*'nMP-2.st.pedag'!$A59)+('nMP-oba st.neped'!C59*'nMP-oba st.neped'!$A59))/'nMP-oba st.neped'!$A59</f>
        <v>16712.2276240759</v>
      </c>
      <c r="D59" s="36" t="n">
        <f aca="false">(('nMP-1.st.pedag'!D59*'nMP-1.st.pedag'!$A59)+('nMP-2.st.pedag'!D59*'nMP-2.st.pedag'!$A59)+('nMP-oba st.neped'!D59*'nMP-oba st.neped'!$A59))/'nMP-oba st.neped'!$A59</f>
        <v>16296.3973614772</v>
      </c>
      <c r="E59" s="36" t="n">
        <f aca="false">(('nMP-1.st.pedag'!E59*'nMP-1.st.pedag'!$A59)+('nMP-2.st.pedag'!E59*'nMP-2.st.pedag'!$A59)+('nMP-oba st.neped'!E59*'nMP-oba st.neped'!$A59))/'nMP-oba st.neped'!$A59</f>
        <v>16849.8384615385</v>
      </c>
      <c r="F59" s="36" t="n">
        <f aca="false">(('nMP-1.st.pedag'!F59*'nMP-1.st.pedag'!$A59)+('nMP-2.st.pedag'!F59*'nMP-2.st.pedag'!$A59)+('nMP-oba st.neped'!F59*'nMP-oba st.neped'!$A59))/'nMP-oba st.neped'!$A59</f>
        <v>15899.0907773631</v>
      </c>
      <c r="G59" s="36" t="n">
        <f aca="false">(('nMP-1.st.pedag'!G59*'nMP-1.st.pedag'!$A59)+('nMP-2.st.pedag'!G59*'nMP-2.st.pedag'!$A59)+('nMP-oba st.neped'!G59*'nMP-oba st.neped'!$A59))/'nMP-oba st.neped'!$A59</f>
        <v>15982.3476923077</v>
      </c>
      <c r="H59" s="36" t="n">
        <f aca="false">(('nMP-1.st.pedag'!H59*'nMP-1.st.pedag'!$A59)+('nMP-2.st.pedag'!H59*'nMP-2.st.pedag'!$A59)+('nMP-oba st.neped'!H59*'nMP-oba st.neped'!$A59))/'nMP-oba st.neped'!$A59</f>
        <v>17149.5063041707</v>
      </c>
      <c r="I59" s="36" t="n">
        <f aca="false">(('nMP-1.st.pedag'!I59*'nMP-1.st.pedag'!$A59)+('nMP-2.st.pedag'!I59*'nMP-2.st.pedag'!$A59)+('nMP-oba st.neped'!I59*'nMP-oba st.neped'!$A59))/'nMP-oba st.neped'!$A59</f>
        <v>16550.7859692308</v>
      </c>
      <c r="J59" s="36" t="n">
        <f aca="false">(('nMP-1.st.pedag'!J59*'nMP-1.st.pedag'!$A59)+('nMP-2.st.pedag'!J59*'nMP-2.st.pedag'!$A59)+('nMP-oba st.neped'!J59*'nMP-oba st.neped'!$A59))/'nMP-oba st.neped'!$A59</f>
        <v>15818.7692307692</v>
      </c>
      <c r="K59" s="36" t="n">
        <f aca="false">(('nMP-1.st.pedag'!K59*'nMP-1.st.pedag'!$A59)+('nMP-2.st.pedag'!K59*'nMP-2.st.pedag'!$A59)+('nMP-oba st.neped'!K59*'nMP-oba st.neped'!$A59))/'nMP-oba st.neped'!$A59</f>
        <v>16366.4876923077</v>
      </c>
      <c r="L59" s="36" t="n">
        <f aca="false">(('nMP-1.st.pedag'!L59*'nMP-1.st.pedag'!$A59)+('nMP-2.st.pedag'!L59*'nMP-2.st.pedag'!$A59)+('nMP-oba st.neped'!L59*'nMP-oba st.neped'!$A59))/'nMP-oba st.neped'!$A59</f>
        <v>17392.2030769231</v>
      </c>
      <c r="M59" s="36" t="n">
        <f aca="false">(('nMP-1.st.pedag'!M59*'nMP-1.st.pedag'!$A59)+('nMP-2.st.pedag'!M59*'nMP-2.st.pedag'!$A59)+('nMP-oba st.neped'!M59*'nMP-oba st.neped'!$A59))/'nMP-oba st.neped'!$A59</f>
        <v>15923.3753846154</v>
      </c>
      <c r="N59" s="36" t="n">
        <f aca="false">(('nMP-1.st.pedag'!N59*'nMP-1.st.pedag'!$A59)+('nMP-2.st.pedag'!N59*'nMP-2.st.pedag'!$A59)+('nMP-oba st.neped'!N59*'nMP-oba st.neped'!$A59))/'nMP-oba st.neped'!$A59</f>
        <v>17615.9181580924</v>
      </c>
      <c r="O59" s="37" t="n">
        <f aca="false">(('nMP-1.st.pedag'!O59*'nMP-1.st.pedag'!$A59)+('nMP-2.st.pedag'!O59*'nMP-2.st.pedag'!$A59)+('nMP-oba st.neped'!O59*'nMP-oba st.neped'!$A59))/'nMP-oba st.neped'!$A59</f>
        <v>16055.1800718678</v>
      </c>
      <c r="Q59" s="11" t="n">
        <v>650</v>
      </c>
      <c r="R59" s="11" t="n">
        <f aca="false">ROUND(Q59/9*5,0)</f>
        <v>361</v>
      </c>
      <c r="S59" s="11" t="n">
        <f aca="false">ROUND(Q59/9*4,0)</f>
        <v>289</v>
      </c>
      <c r="U59" s="11" t="n">
        <v>650</v>
      </c>
      <c r="V59" s="11" t="n">
        <v>361</v>
      </c>
      <c r="W59" s="11" t="n">
        <v>289</v>
      </c>
      <c r="X59" s="11" t="str">
        <f aca="false">IF(Q59=U59,"ok","--------")</f>
        <v>ok</v>
      </c>
      <c r="Y59" s="11" t="str">
        <f aca="false">IF(R59=V59,"ok","--------")</f>
        <v>ok</v>
      </c>
      <c r="Z59" s="11" t="str">
        <f aca="false">IF(S59=W59,"ok","--------")</f>
        <v>ok</v>
      </c>
      <c r="AA59" s="11" t="n">
        <v>52</v>
      </c>
    </row>
    <row r="60" customFormat="false" ht="12.75" hidden="false" customHeight="false" outlineLevel="0" collapsed="false">
      <c r="A60" s="38" t="n">
        <v>660</v>
      </c>
      <c r="B60" s="30" t="n">
        <f aca="false">(('nMP-1.st.pedag'!B60*'nMP-1.st.pedag'!$A60)+('nMP-2.st.pedag'!B60*'nMP-2.st.pedag'!$A60)+('nMP-oba st.neped'!B60*'nMP-oba st.neped'!$A60))/'nMP-oba st.neped'!$A60</f>
        <v>17500.452265161</v>
      </c>
      <c r="C60" s="30" t="n">
        <f aca="false">(('nMP-1.st.pedag'!C60*'nMP-1.st.pedag'!$A60)+('nMP-2.st.pedag'!C60*'nMP-2.st.pedag'!$A60)+('nMP-oba st.neped'!C60*'nMP-oba st.neped'!$A60))/'nMP-oba st.neped'!$A60</f>
        <v>16682.0247498693</v>
      </c>
      <c r="D60" s="30" t="n">
        <f aca="false">(('nMP-1.st.pedag'!D60*'nMP-1.st.pedag'!$A60)+('nMP-2.st.pedag'!D60*'nMP-2.st.pedag'!$A60)+('nMP-oba st.neped'!D60*'nMP-oba st.neped'!$A60))/'nMP-oba st.neped'!$A60</f>
        <v>16275.5162977522</v>
      </c>
      <c r="E60" s="30" t="n">
        <f aca="false">(('nMP-1.st.pedag'!E60*'nMP-1.st.pedag'!$A60)+('nMP-2.st.pedag'!E60*'nMP-2.st.pedag'!$A60)+('nMP-oba st.neped'!E60*'nMP-oba st.neped'!$A60))/'nMP-oba st.neped'!$A60</f>
        <v>16814.4060606061</v>
      </c>
      <c r="F60" s="30" t="n">
        <f aca="false">(('nMP-1.st.pedag'!F60*'nMP-1.st.pedag'!$A60)+('nMP-2.st.pedag'!F60*'nMP-2.st.pedag'!$A60)+('nMP-oba st.neped'!F60*'nMP-oba st.neped'!$A60))/'nMP-oba st.neped'!$A60</f>
        <v>15847.6194796823</v>
      </c>
      <c r="G60" s="30" t="n">
        <f aca="false">(('nMP-1.st.pedag'!G60*'nMP-1.st.pedag'!$A60)+('nMP-2.st.pedag'!G60*'nMP-2.st.pedag'!$A60)+('nMP-oba st.neped'!G60*'nMP-oba st.neped'!$A60))/'nMP-oba st.neped'!$A60</f>
        <v>15936.9106060606</v>
      </c>
      <c r="H60" s="30" t="n">
        <f aca="false">(('nMP-1.st.pedag'!H60*'nMP-1.st.pedag'!$A60)+('nMP-2.st.pedag'!H60*'nMP-2.st.pedag'!$A60)+('nMP-oba st.neped'!H60*'nMP-oba st.neped'!$A60))/'nMP-oba st.neped'!$A60</f>
        <v>17114.5183133707</v>
      </c>
      <c r="I60" s="30" t="n">
        <f aca="false">(('nMP-1.st.pedag'!I60*'nMP-1.st.pedag'!$A60)+('nMP-2.st.pedag'!I60*'nMP-2.st.pedag'!$A60)+('nMP-oba st.neped'!I60*'nMP-oba st.neped'!$A60))/'nMP-oba st.neped'!$A60</f>
        <v>16518.2083484848</v>
      </c>
      <c r="J60" s="30" t="n">
        <f aca="false">(('nMP-1.st.pedag'!J60*'nMP-1.st.pedag'!$A60)+('nMP-2.st.pedag'!J60*'nMP-2.st.pedag'!$A60)+('nMP-oba st.neped'!J60*'nMP-oba st.neped'!$A60))/'nMP-oba st.neped'!$A60</f>
        <v>15768.1</v>
      </c>
      <c r="K60" s="30" t="n">
        <f aca="false">(('nMP-1.st.pedag'!K60*'nMP-1.st.pedag'!$A60)+('nMP-2.st.pedag'!K60*'nMP-2.st.pedag'!$A60)+('nMP-oba st.neped'!K60*'nMP-oba st.neped'!$A60))/'nMP-oba st.neped'!$A60</f>
        <v>16326.7924242424</v>
      </c>
      <c r="L60" s="30" t="n">
        <f aca="false">(('nMP-1.st.pedag'!L60*'nMP-1.st.pedag'!$A60)+('nMP-2.st.pedag'!L60*'nMP-2.st.pedag'!$A60)+('nMP-oba st.neped'!L60*'nMP-oba st.neped'!$A60))/'nMP-oba st.neped'!$A60</f>
        <v>17372.9924242424</v>
      </c>
      <c r="M60" s="30" t="n">
        <f aca="false">(('nMP-1.st.pedag'!M60*'nMP-1.st.pedag'!$A60)+('nMP-2.st.pedag'!M60*'nMP-2.st.pedag'!$A60)+('nMP-oba st.neped'!M60*'nMP-oba st.neped'!$A60))/'nMP-oba st.neped'!$A60</f>
        <v>15881.0575757576</v>
      </c>
      <c r="N60" s="30" t="n">
        <f aca="false">(('nMP-1.st.pedag'!N60*'nMP-1.st.pedag'!$A60)+('nMP-2.st.pedag'!N60*'nMP-2.st.pedag'!$A60)+('nMP-oba st.neped'!N60*'nMP-oba st.neped'!$A60))/'nMP-oba st.neped'!$A60</f>
        <v>17572.0137690212</v>
      </c>
      <c r="O60" s="31" t="n">
        <f aca="false">(('nMP-1.st.pedag'!O60*'nMP-1.st.pedag'!$A60)+('nMP-2.st.pedag'!O60*'nMP-2.st.pedag'!$A60)+('nMP-oba st.neped'!O60*'nMP-oba st.neped'!$A60))/'nMP-oba st.neped'!$A60</f>
        <v>16017.2230299307</v>
      </c>
      <c r="Q60" s="11" t="n">
        <v>660</v>
      </c>
      <c r="R60" s="11" t="n">
        <f aca="false">ROUND(Q60/9*5,0)</f>
        <v>367</v>
      </c>
      <c r="S60" s="11" t="n">
        <f aca="false">ROUND(Q60/9*4,0)</f>
        <v>293</v>
      </c>
      <c r="U60" s="11" t="n">
        <v>660</v>
      </c>
      <c r="V60" s="11" t="n">
        <v>367</v>
      </c>
      <c r="W60" s="11" t="n">
        <v>293</v>
      </c>
      <c r="X60" s="11" t="str">
        <f aca="false">IF(Q60=U60,"ok","--------")</f>
        <v>ok</v>
      </c>
      <c r="Y60" s="11" t="str">
        <f aca="false">IF(R60=V60,"ok","--------")</f>
        <v>ok</v>
      </c>
      <c r="Z60" s="11" t="str">
        <f aca="false">IF(S60=W60,"ok","--------")</f>
        <v>ok</v>
      </c>
      <c r="AA60" s="11" t="n">
        <v>53</v>
      </c>
    </row>
    <row r="61" customFormat="false" ht="13.5" hidden="false" customHeight="false" outlineLevel="0" collapsed="false">
      <c r="A61" s="35" t="n">
        <v>670</v>
      </c>
      <c r="B61" s="36" t="n">
        <f aca="false">(('nMP-1.st.pedag'!B61*'nMP-1.st.pedag'!$A61)+('nMP-2.st.pedag'!B61*'nMP-2.st.pedag'!$A61)+('nMP-oba st.neped'!B61*'nMP-oba st.neped'!$A61))/'nMP-oba st.neped'!$A61</f>
        <v>17468.7911796977</v>
      </c>
      <c r="C61" s="36" t="n">
        <f aca="false">(('nMP-1.st.pedag'!C61*'nMP-1.st.pedag'!$A61)+('nMP-2.st.pedag'!C61*'nMP-2.st.pedag'!$A61)+('nMP-oba st.neped'!C61*'nMP-oba st.neped'!$A61))/'nMP-oba st.neped'!$A61</f>
        <v>16659.9567150175</v>
      </c>
      <c r="D61" s="36" t="n">
        <f aca="false">(('nMP-1.st.pedag'!D61*'nMP-1.st.pedag'!$A61)+('nMP-2.st.pedag'!D61*'nMP-2.st.pedag'!$A61)+('nMP-oba st.neped'!D61*'nMP-oba st.neped'!$A61))/'nMP-oba st.neped'!$A61</f>
        <v>16272.2615965867</v>
      </c>
      <c r="E61" s="36" t="n">
        <f aca="false">(('nMP-1.st.pedag'!E61*'nMP-1.st.pedag'!$A61)+('nMP-2.st.pedag'!E61*'nMP-2.st.pedag'!$A61)+('nMP-oba st.neped'!E61*'nMP-oba st.neped'!$A61))/'nMP-oba st.neped'!$A61</f>
        <v>16786.6298507463</v>
      </c>
      <c r="F61" s="36" t="n">
        <f aca="false">(('nMP-1.st.pedag'!F61*'nMP-1.st.pedag'!$A61)+('nMP-2.st.pedag'!F61*'nMP-2.st.pedag'!$A61)+('nMP-oba st.neped'!F61*'nMP-oba st.neped'!$A61))/'nMP-oba st.neped'!$A61</f>
        <v>15798.7268921566</v>
      </c>
      <c r="G61" s="36" t="n">
        <f aca="false">(('nMP-1.st.pedag'!G61*'nMP-1.st.pedag'!$A61)+('nMP-2.st.pedag'!G61*'nMP-2.st.pedag'!$A61)+('nMP-oba st.neped'!G61*'nMP-oba st.neped'!$A61))/'nMP-oba st.neped'!$A61</f>
        <v>15893.4955223881</v>
      </c>
      <c r="H61" s="36" t="n">
        <f aca="false">(('nMP-1.st.pedag'!H61*'nMP-1.st.pedag'!$A61)+('nMP-2.st.pedag'!H61*'nMP-2.st.pedag'!$A61)+('nMP-oba st.neped'!H61*'nMP-oba st.neped'!$A61))/'nMP-oba st.neped'!$A61</f>
        <v>17087.6356299405</v>
      </c>
      <c r="I61" s="36" t="n">
        <f aca="false">(('nMP-1.st.pedag'!I61*'nMP-1.st.pedag'!$A61)+('nMP-2.st.pedag'!I61*'nMP-2.st.pedag'!$A61)+('nMP-oba st.neped'!I61*'nMP-oba st.neped'!$A61))/'nMP-oba st.neped'!$A61</f>
        <v>16503.5506268657</v>
      </c>
      <c r="J61" s="36" t="n">
        <f aca="false">(('nMP-1.st.pedag'!J61*'nMP-1.st.pedag'!$A61)+('nMP-2.st.pedag'!J61*'nMP-2.st.pedag'!$A61)+('nMP-oba st.neped'!J61*'nMP-oba st.neped'!$A61))/'nMP-oba st.neped'!$A61</f>
        <v>15721.6567164179</v>
      </c>
      <c r="K61" s="36" t="n">
        <f aca="false">(('nMP-1.st.pedag'!K61*'nMP-1.st.pedag'!$A61)+('nMP-2.st.pedag'!K61*'nMP-2.st.pedag'!$A61)+('nMP-oba st.neped'!K61*'nMP-oba st.neped'!$A61))/'nMP-oba st.neped'!$A61</f>
        <v>16295.928358209</v>
      </c>
      <c r="L61" s="36" t="n">
        <f aca="false">(('nMP-1.st.pedag'!L61*'nMP-1.st.pedag'!$A61)+('nMP-2.st.pedag'!L61*'nMP-2.st.pedag'!$A61)+('nMP-oba st.neped'!L61*'nMP-oba st.neped'!$A61))/'nMP-oba st.neped'!$A61</f>
        <v>17359.1223880597</v>
      </c>
      <c r="M61" s="36" t="n">
        <f aca="false">(('nMP-1.st.pedag'!M61*'nMP-1.st.pedag'!$A61)+('nMP-2.st.pedag'!M61*'nMP-2.st.pedag'!$A61)+('nMP-oba st.neped'!M61*'nMP-oba st.neped'!$A61))/'nMP-oba st.neped'!$A61</f>
        <v>15846.2059701493</v>
      </c>
      <c r="N61" s="36" t="n">
        <f aca="false">(('nMP-1.st.pedag'!N61*'nMP-1.st.pedag'!$A61)+('nMP-2.st.pedag'!N61*'nMP-2.st.pedag'!$A61)+('nMP-oba st.neped'!N61*'nMP-oba st.neped'!$A61))/'nMP-oba st.neped'!$A61</f>
        <v>17529.8977827187</v>
      </c>
      <c r="O61" s="37" t="n">
        <f aca="false">(('nMP-1.st.pedag'!O61*'nMP-1.st.pedag'!$A61)+('nMP-2.st.pedag'!O61*'nMP-2.st.pedag'!$A61)+('nMP-oba st.neped'!O61*'nMP-oba st.neped'!$A61))/'nMP-oba st.neped'!$A61</f>
        <v>15987.4119881032</v>
      </c>
      <c r="Q61" s="11" t="n">
        <v>670</v>
      </c>
      <c r="R61" s="11" t="n">
        <f aca="false">ROUND(Q61/9*5,0)</f>
        <v>372</v>
      </c>
      <c r="S61" s="11" t="n">
        <f aca="false">ROUND(Q61/9*4,0)</f>
        <v>298</v>
      </c>
      <c r="U61" s="11" t="n">
        <v>670</v>
      </c>
      <c r="V61" s="11" t="n">
        <v>372</v>
      </c>
      <c r="W61" s="11" t="n">
        <v>298</v>
      </c>
      <c r="X61" s="11" t="str">
        <f aca="false">IF(Q61=U61,"ok","--------")</f>
        <v>ok</v>
      </c>
      <c r="Y61" s="11" t="str">
        <f aca="false">IF(R61=V61,"ok","--------")</f>
        <v>ok</v>
      </c>
      <c r="Z61" s="11" t="str">
        <f aca="false">IF(S61=W61,"ok","--------")</f>
        <v>ok</v>
      </c>
      <c r="AA61" s="11" t="n">
        <v>54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61"/>
      <c r="R62" s="6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61"/>
      <c r="R63" s="6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61"/>
      <c r="R64" s="6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61"/>
      <c r="R65" s="6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61"/>
      <c r="R66" s="6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61"/>
      <c r="R67" s="6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61"/>
      <c r="R68" s="6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61"/>
      <c r="R69" s="6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61"/>
      <c r="R70" s="6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61"/>
      <c r="R71" s="6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61"/>
      <c r="R72" s="6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61"/>
      <c r="R73" s="6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61"/>
      <c r="R74" s="6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61"/>
      <c r="R75" s="6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61"/>
      <c r="R76" s="6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61"/>
      <c r="R77" s="61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61"/>
      <c r="R78" s="61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61"/>
      <c r="R79" s="61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61"/>
      <c r="R80" s="6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61"/>
      <c r="R81" s="6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61"/>
      <c r="R82" s="6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61"/>
      <c r="R83" s="6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61"/>
      <c r="R84" s="6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61"/>
      <c r="R85" s="6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61"/>
      <c r="R86" s="6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61"/>
      <c r="R87" s="6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61"/>
      <c r="R88" s="6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61"/>
      <c r="R89" s="6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61"/>
      <c r="R90" s="6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61"/>
      <c r="R91" s="6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61"/>
      <c r="R92" s="6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61"/>
      <c r="R93" s="6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61"/>
      <c r="R94" s="6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61"/>
      <c r="R95" s="6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61"/>
      <c r="R96" s="6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61"/>
      <c r="R97" s="6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61"/>
      <c r="R98" s="6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61"/>
      <c r="R99" s="6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61"/>
      <c r="R100" s="6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61"/>
      <c r="R101" s="6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61"/>
      <c r="R102" s="6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61"/>
      <c r="R103" s="6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61"/>
      <c r="R104" s="6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61"/>
      <c r="R105" s="6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61"/>
      <c r="R106" s="6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61"/>
      <c r="R107" s="6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61"/>
      <c r="R108" s="6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61"/>
      <c r="R109" s="6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61"/>
      <c r="R110" s="6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61"/>
      <c r="R111" s="6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61"/>
      <c r="R112" s="6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61"/>
      <c r="R113" s="6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61"/>
      <c r="R114" s="6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61"/>
      <c r="R115" s="6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61"/>
      <c r="R116" s="6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61"/>
      <c r="R117" s="6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61"/>
      <c r="R118" s="6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61"/>
      <c r="R119" s="6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61"/>
      <c r="R120" s="6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61"/>
      <c r="R121" s="6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61"/>
      <c r="R122" s="6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61"/>
      <c r="R123" s="6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61"/>
      <c r="R124" s="6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61"/>
      <c r="R125" s="6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61"/>
      <c r="R126" s="6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61"/>
      <c r="R127" s="6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61"/>
      <c r="R128" s="6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61"/>
      <c r="R129" s="6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61"/>
      <c r="R130" s="6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61"/>
      <c r="R131" s="6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61"/>
      <c r="R132" s="6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61"/>
      <c r="R133" s="6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61"/>
      <c r="R134" s="6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61"/>
      <c r="R135" s="6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61"/>
      <c r="R136" s="6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61"/>
      <c r="R137" s="6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61"/>
      <c r="R138" s="6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61"/>
      <c r="R139" s="6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61"/>
      <c r="R140" s="6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61"/>
      <c r="R141" s="6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61"/>
      <c r="R142" s="6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61"/>
      <c r="R143" s="6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61"/>
      <c r="R144" s="6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61"/>
      <c r="R145" s="6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61"/>
      <c r="R146" s="6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61"/>
      <c r="R147" s="6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61"/>
      <c r="R148" s="6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61"/>
      <c r="R149" s="6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61"/>
      <c r="R150" s="6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61"/>
      <c r="R151" s="6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61"/>
      <c r="R152" s="6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61"/>
      <c r="R153" s="6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61"/>
      <c r="R154" s="6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61"/>
      <c r="R155" s="6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61"/>
      <c r="R156" s="6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61"/>
      <c r="R157" s="6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61"/>
      <c r="R158" s="6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61"/>
      <c r="R159" s="6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61"/>
      <c r="R160" s="6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61"/>
      <c r="R161" s="6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61"/>
      <c r="R162" s="6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61"/>
      <c r="R163" s="6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61"/>
      <c r="R164" s="6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61"/>
      <c r="R165" s="6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61"/>
      <c r="R166" s="6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61"/>
      <c r="R167" s="6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61"/>
      <c r="R168" s="6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61"/>
      <c r="R169" s="6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61"/>
      <c r="R170" s="6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61"/>
      <c r="R171" s="6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61"/>
      <c r="R172" s="6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61"/>
      <c r="R173" s="6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61"/>
      <c r="R174" s="6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61"/>
      <c r="R175" s="6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61"/>
      <c r="R176" s="6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61"/>
      <c r="R177" s="6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61"/>
      <c r="R178" s="6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61"/>
      <c r="R179" s="6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61"/>
      <c r="R180" s="6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61"/>
      <c r="R181" s="6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61"/>
      <c r="R182" s="6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61"/>
      <c r="R183" s="6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61"/>
      <c r="R184" s="6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61"/>
      <c r="R185" s="6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61"/>
      <c r="R186" s="6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61"/>
      <c r="R187" s="6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61"/>
      <c r="R188" s="6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61"/>
      <c r="R189" s="6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61"/>
      <c r="R190" s="6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61"/>
      <c r="R191" s="6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61"/>
      <c r="R192" s="6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61"/>
      <c r="R193" s="6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61"/>
      <c r="R194" s="6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61"/>
      <c r="R195" s="6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61"/>
      <c r="R196" s="6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61"/>
      <c r="R197" s="6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61"/>
      <c r="R198" s="6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61"/>
      <c r="R199" s="6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61"/>
      <c r="R200" s="6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61"/>
      <c r="R201" s="6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61"/>
      <c r="R202" s="6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61"/>
      <c r="R203" s="6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61"/>
      <c r="R204" s="6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61"/>
      <c r="R205" s="6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61"/>
      <c r="R206" s="6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61"/>
      <c r="R207" s="61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61"/>
      <c r="R208" s="61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61"/>
      <c r="R209" s="61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61"/>
      <c r="R210" s="61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61"/>
      <c r="R211" s="61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61"/>
      <c r="R212" s="61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61"/>
      <c r="R213" s="61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61"/>
      <c r="R214" s="61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61"/>
      <c r="R215" s="61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61"/>
      <c r="R216" s="61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61"/>
      <c r="R217" s="61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61"/>
      <c r="R218" s="61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61"/>
      <c r="R219" s="61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61"/>
      <c r="R220" s="61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61"/>
      <c r="R221" s="61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61"/>
      <c r="R222" s="61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61"/>
      <c r="R223" s="61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61"/>
      <c r="R224" s="61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61"/>
      <c r="R225" s="61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61"/>
      <c r="R226" s="61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61"/>
      <c r="R227" s="61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61"/>
      <c r="R228" s="61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61"/>
      <c r="R229" s="61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61"/>
      <c r="R230" s="61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61"/>
      <c r="R231" s="61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61"/>
      <c r="R232" s="61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61"/>
      <c r="R233" s="61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61"/>
      <c r="R234" s="61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61"/>
      <c r="R235" s="61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61"/>
      <c r="R236" s="61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61"/>
      <c r="R237" s="61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61"/>
      <c r="R238" s="61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61"/>
      <c r="R239" s="61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61"/>
      <c r="R240" s="61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61"/>
      <c r="R241" s="61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61"/>
      <c r="R242" s="61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61"/>
      <c r="R243" s="61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61"/>
      <c r="R244" s="61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61"/>
      <c r="R245" s="61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61"/>
      <c r="R246" s="61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61"/>
      <c r="R247" s="61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61"/>
      <c r="R248" s="61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61"/>
      <c r="R249" s="61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61"/>
      <c r="R250" s="61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61"/>
      <c r="R251" s="61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61"/>
      <c r="R252" s="61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61"/>
      <c r="R253" s="61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61"/>
      <c r="R254" s="61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61"/>
      <c r="R255" s="61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61"/>
      <c r="R256" s="61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61"/>
      <c r="R257" s="61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61"/>
      <c r="R258" s="61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61"/>
      <c r="R259" s="61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61"/>
      <c r="R260" s="61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61"/>
      <c r="R261" s="61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61"/>
      <c r="R262" s="61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61"/>
      <c r="R263" s="61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61"/>
      <c r="R264" s="61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61"/>
      <c r="R265" s="61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61"/>
      <c r="R266" s="61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61"/>
      <c r="R267" s="61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61"/>
      <c r="R268" s="61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61"/>
      <c r="R269" s="61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61"/>
      <c r="R270" s="61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61"/>
      <c r="R271" s="61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61"/>
      <c r="R272" s="61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61"/>
      <c r="R273" s="61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61"/>
      <c r="R274" s="61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61"/>
      <c r="R275" s="61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61"/>
      <c r="R276" s="61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61"/>
      <c r="R277" s="61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61"/>
      <c r="R278" s="61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61"/>
      <c r="R279" s="61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61"/>
      <c r="R280" s="61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61"/>
      <c r="R281" s="61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61"/>
      <c r="R282" s="61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61"/>
      <c r="R283" s="61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61"/>
      <c r="R284" s="61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61"/>
      <c r="R285" s="61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61"/>
      <c r="R286" s="61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61"/>
      <c r="R287" s="61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61"/>
      <c r="R288" s="61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61"/>
      <c r="R289" s="61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61"/>
      <c r="R290" s="61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61"/>
      <c r="R291" s="61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61"/>
      <c r="R292" s="61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61"/>
      <c r="R293" s="61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61"/>
      <c r="R294" s="61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61"/>
      <c r="R295" s="61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61"/>
      <c r="R296" s="61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61"/>
      <c r="R297" s="61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61"/>
      <c r="R298" s="61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61"/>
      <c r="R299" s="61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61"/>
      <c r="R300" s="61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61"/>
      <c r="R301" s="61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61"/>
      <c r="R302" s="61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61"/>
      <c r="R303" s="61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61"/>
      <c r="R304" s="61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61"/>
      <c r="R305" s="61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61"/>
      <c r="R306" s="61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61"/>
      <c r="R307" s="61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61"/>
      <c r="R308" s="61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61"/>
      <c r="R309" s="61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61"/>
      <c r="R310" s="61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61"/>
      <c r="R311" s="61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61"/>
      <c r="R312" s="61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61"/>
      <c r="R313" s="61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61"/>
      <c r="R314" s="61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61"/>
      <c r="R315" s="61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61"/>
      <c r="R316" s="61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61"/>
      <c r="R317" s="61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61"/>
      <c r="R318" s="61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61"/>
      <c r="R319" s="61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61"/>
      <c r="R320" s="61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61"/>
      <c r="R321" s="61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61"/>
      <c r="R322" s="61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61"/>
      <c r="R323" s="61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61"/>
      <c r="R324" s="61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61"/>
      <c r="R325" s="61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61"/>
      <c r="R326" s="61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61"/>
      <c r="R327" s="61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61"/>
      <c r="R328" s="61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61"/>
      <c r="R329" s="61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61"/>
      <c r="R330" s="61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61"/>
      <c r="R331" s="61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61"/>
      <c r="R332" s="61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61"/>
      <c r="R333" s="61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61"/>
      <c r="R334" s="61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61"/>
      <c r="R335" s="61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61"/>
      <c r="R336" s="61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61"/>
      <c r="R337" s="61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61"/>
      <c r="R338" s="61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61"/>
      <c r="R339" s="61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61"/>
      <c r="R340" s="61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61"/>
      <c r="R341" s="61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61"/>
      <c r="R342" s="61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61"/>
      <c r="R343" s="61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61"/>
      <c r="R344" s="61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61"/>
      <c r="R345" s="61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61"/>
      <c r="R346" s="61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61"/>
      <c r="R347" s="61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61"/>
      <c r="R348" s="61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61"/>
      <c r="R349" s="61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61"/>
      <c r="R350" s="61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61"/>
      <c r="R351" s="61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61"/>
      <c r="R352" s="61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61"/>
      <c r="R353" s="61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61"/>
      <c r="R354" s="61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61"/>
      <c r="R355" s="61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61"/>
      <c r="R356" s="61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61"/>
      <c r="R357" s="61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61"/>
      <c r="R358" s="61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61"/>
      <c r="R359" s="61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61"/>
      <c r="R360" s="61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61"/>
      <c r="R361" s="61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61"/>
      <c r="R362" s="61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61"/>
      <c r="R363" s="61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61"/>
      <c r="R364" s="61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61"/>
      <c r="R365" s="61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61"/>
      <c r="R366" s="61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61"/>
      <c r="R367" s="61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61"/>
      <c r="R368" s="61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61"/>
      <c r="R369" s="61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61"/>
      <c r="R370" s="61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61"/>
      <c r="R371" s="61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61"/>
      <c r="R372" s="61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61"/>
      <c r="R373" s="61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61"/>
      <c r="R374" s="61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61"/>
      <c r="R375" s="61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61"/>
      <c r="R376" s="61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61"/>
      <c r="R377" s="61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61"/>
      <c r="R378" s="61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61"/>
      <c r="R379" s="61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61"/>
      <c r="R380" s="61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61"/>
      <c r="R381" s="61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61"/>
      <c r="R382" s="61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61"/>
      <c r="R383" s="61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61"/>
      <c r="R384" s="61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61"/>
      <c r="R385" s="61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61"/>
      <c r="R386" s="61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61"/>
      <c r="R387" s="61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61"/>
      <c r="R388" s="61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61"/>
      <c r="R389" s="61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61"/>
      <c r="R390" s="61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61"/>
      <c r="R391" s="61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61"/>
      <c r="R392" s="61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61"/>
      <c r="R393" s="61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61"/>
      <c r="R394" s="61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61"/>
      <c r="R395" s="61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61"/>
      <c r="R396" s="61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61"/>
      <c r="R397" s="61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61"/>
      <c r="R398" s="61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61"/>
      <c r="R399" s="61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61"/>
      <c r="R400" s="61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61"/>
      <c r="R401" s="61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61"/>
      <c r="R402" s="61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61"/>
      <c r="R403" s="61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61"/>
      <c r="R404" s="61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61"/>
      <c r="R405" s="61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61"/>
      <c r="R406" s="61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61"/>
      <c r="R407" s="61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61"/>
      <c r="R408" s="61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61"/>
      <c r="R409" s="61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61"/>
      <c r="R410" s="61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61"/>
      <c r="R411" s="61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61"/>
      <c r="R412" s="61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61"/>
      <c r="R413" s="61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61"/>
      <c r="R414" s="61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61"/>
      <c r="R415" s="61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61"/>
      <c r="R416" s="61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61"/>
      <c r="R417" s="61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61"/>
      <c r="R418" s="61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61"/>
      <c r="R419" s="61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61"/>
      <c r="R420" s="61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61"/>
      <c r="R421" s="61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61"/>
      <c r="R422" s="61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61"/>
      <c r="R423" s="61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61"/>
      <c r="R424" s="61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61"/>
      <c r="R425" s="61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61"/>
      <c r="R426" s="61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61"/>
      <c r="R427" s="61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61"/>
      <c r="R428" s="61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61"/>
      <c r="R429" s="61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61"/>
      <c r="R430" s="61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61"/>
      <c r="R431" s="61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61"/>
      <c r="R432" s="61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61"/>
      <c r="R433" s="61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61"/>
      <c r="R434" s="61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61"/>
      <c r="R435" s="61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61"/>
      <c r="R436" s="61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61"/>
      <c r="R437" s="61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61"/>
      <c r="R438" s="61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61"/>
      <c r="R439" s="61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61"/>
      <c r="R440" s="61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61"/>
      <c r="R441" s="61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61"/>
      <c r="R442" s="61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61"/>
      <c r="R443" s="61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61"/>
      <c r="R444" s="61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61"/>
      <c r="R445" s="61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61"/>
      <c r="R446" s="61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61"/>
      <c r="R447" s="61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61"/>
      <c r="R448" s="61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61"/>
      <c r="R449" s="61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61"/>
      <c r="R450" s="61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61"/>
      <c r="R451" s="61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61"/>
      <c r="R452" s="61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61"/>
      <c r="R453" s="61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61"/>
      <c r="R454" s="61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61"/>
      <c r="R455" s="61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61"/>
      <c r="R456" s="61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61"/>
      <c r="R457" s="61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61"/>
      <c r="R458" s="61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61"/>
      <c r="R459" s="61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61"/>
      <c r="R460" s="61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61"/>
      <c r="R461" s="61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61"/>
      <c r="R462" s="61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61"/>
      <c r="R463" s="61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61"/>
      <c r="R464" s="61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61"/>
      <c r="R465" s="61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61"/>
      <c r="R466" s="61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61"/>
      <c r="R467" s="61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61"/>
      <c r="R468" s="61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61"/>
      <c r="R469" s="61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61"/>
      <c r="R470" s="61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61"/>
      <c r="R471" s="61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61"/>
      <c r="R472" s="61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61"/>
      <c r="R473" s="61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61"/>
      <c r="R474" s="61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61"/>
      <c r="R475" s="61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61"/>
      <c r="R476" s="61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61"/>
      <c r="R477" s="61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61"/>
      <c r="R478" s="61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61"/>
      <c r="R479" s="61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61"/>
      <c r="R480" s="61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61"/>
      <c r="R481" s="61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61"/>
      <c r="R482" s="61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61"/>
      <c r="R483" s="61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61"/>
      <c r="R484" s="61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61"/>
      <c r="R485" s="61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61"/>
      <c r="R486" s="61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61"/>
      <c r="R487" s="61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61"/>
      <c r="R488" s="61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61"/>
      <c r="R489" s="61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61"/>
      <c r="R490" s="61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61"/>
      <c r="R491" s="61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61"/>
      <c r="R492" s="61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61"/>
      <c r="R493" s="61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61"/>
      <c r="R494" s="61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61"/>
      <c r="R495" s="61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61"/>
      <c r="R496" s="61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61"/>
      <c r="R497" s="61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61"/>
      <c r="R498" s="61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61"/>
      <c r="R499" s="61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61"/>
      <c r="R500" s="61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61"/>
      <c r="R501" s="61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61"/>
      <c r="R502" s="61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61"/>
      <c r="R503" s="61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61"/>
      <c r="R504" s="61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61"/>
      <c r="R505" s="61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61"/>
      <c r="R506" s="61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61"/>
      <c r="R507" s="61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61"/>
      <c r="R508" s="61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61"/>
      <c r="R509" s="61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61"/>
      <c r="R510" s="61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61"/>
      <c r="R511" s="61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61"/>
      <c r="R512" s="61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61"/>
      <c r="R513" s="61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61"/>
      <c r="R514" s="61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61"/>
      <c r="R515" s="61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61"/>
      <c r="R516" s="61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61"/>
      <c r="R517" s="61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61"/>
      <c r="R518" s="61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61"/>
      <c r="R519" s="61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61"/>
      <c r="R520" s="61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61"/>
      <c r="R521" s="61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61"/>
      <c r="R522" s="61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61"/>
      <c r="R523" s="61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61"/>
      <c r="R524" s="61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61"/>
      <c r="R525" s="61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61"/>
      <c r="R526" s="61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61"/>
      <c r="R527" s="61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61"/>
      <c r="R528" s="61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61"/>
      <c r="R529" s="61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61"/>
      <c r="R530" s="61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61"/>
      <c r="R531" s="61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61"/>
      <c r="R532" s="61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61"/>
      <c r="R533" s="61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61"/>
      <c r="R534" s="61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61"/>
      <c r="R535" s="61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61"/>
      <c r="R536" s="61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61"/>
      <c r="R537" s="61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61"/>
      <c r="R538" s="61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61"/>
      <c r="R539" s="61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61"/>
      <c r="R540" s="61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61"/>
      <c r="R541" s="61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61"/>
      <c r="R542" s="61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61"/>
      <c r="R543" s="61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61"/>
      <c r="R544" s="61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61"/>
      <c r="R545" s="61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61"/>
      <c r="R546" s="61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61"/>
      <c r="R547" s="61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61"/>
      <c r="R548" s="61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61"/>
      <c r="R549" s="61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61"/>
      <c r="R550" s="61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61"/>
      <c r="R551" s="61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61"/>
      <c r="R552" s="61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61"/>
      <c r="R553" s="61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61"/>
      <c r="R554" s="61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61"/>
      <c r="R555" s="61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61"/>
      <c r="R556" s="61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61"/>
      <c r="R557" s="61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61"/>
      <c r="R558" s="61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61"/>
      <c r="R559" s="61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61"/>
      <c r="R560" s="61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61"/>
      <c r="R561" s="61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61"/>
      <c r="R562" s="61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61"/>
      <c r="R563" s="61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61"/>
      <c r="R564" s="61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61"/>
      <c r="R565" s="61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61"/>
      <c r="R566" s="61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61"/>
      <c r="R567" s="61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61"/>
      <c r="R568" s="61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61"/>
      <c r="R569" s="61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61"/>
      <c r="R570" s="61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61"/>
      <c r="R571" s="61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61"/>
      <c r="R572" s="61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61"/>
      <c r="R573" s="61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61"/>
      <c r="R574" s="61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61"/>
      <c r="R575" s="61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61"/>
      <c r="R576" s="61"/>
    </row>
    <row r="577" s="14" customFormat="true" ht="12.75" hidden="false" customHeight="false" outlineLevel="0" collapsed="false">
      <c r="A577" s="39"/>
      <c r="B577" s="44"/>
      <c r="C577" s="44"/>
      <c r="D577" s="44"/>
      <c r="E577" s="44"/>
      <c r="F577" s="46"/>
      <c r="G577" s="44"/>
      <c r="H577" s="46"/>
      <c r="I577" s="44"/>
      <c r="J577" s="44"/>
      <c r="K577" s="44"/>
      <c r="L577" s="44"/>
      <c r="M577" s="44"/>
      <c r="N577" s="44"/>
      <c r="O577" s="44"/>
      <c r="P577" s="47"/>
      <c r="Q577" s="48"/>
      <c r="R577" s="48"/>
      <c r="S577" s="15"/>
      <c r="T577" s="15"/>
      <c r="U577" s="15"/>
      <c r="V577" s="15"/>
      <c r="W577" s="15"/>
      <c r="X577" s="15"/>
      <c r="Y577" s="15"/>
      <c r="Z577" s="15"/>
      <c r="AA577" s="15"/>
    </row>
    <row r="578" s="14" customFormat="true" ht="12.75" hidden="false" customHeight="false" outlineLevel="0" collapsed="false">
      <c r="A578" s="39"/>
      <c r="B578" s="44"/>
      <c r="C578" s="44"/>
      <c r="D578" s="44"/>
      <c r="E578" s="44"/>
      <c r="F578" s="46"/>
      <c r="G578" s="44"/>
      <c r="H578" s="46"/>
      <c r="I578" s="44"/>
      <c r="J578" s="44"/>
      <c r="K578" s="44"/>
      <c r="L578" s="44"/>
      <c r="M578" s="44"/>
      <c r="N578" s="44"/>
      <c r="O578" s="44"/>
      <c r="P578" s="47"/>
      <c r="Q578" s="48"/>
      <c r="R578" s="48"/>
      <c r="S578" s="15"/>
      <c r="T578" s="15"/>
      <c r="U578" s="15"/>
      <c r="V578" s="15"/>
      <c r="W578" s="15"/>
      <c r="X578" s="15"/>
      <c r="Y578" s="15"/>
      <c r="Z578" s="15"/>
      <c r="AA578" s="15"/>
    </row>
    <row r="579" s="14" customFormat="true" ht="12.75" hidden="false" customHeight="false" outlineLevel="0" collapsed="false">
      <c r="A579" s="39"/>
      <c r="B579" s="44"/>
      <c r="C579" s="44"/>
      <c r="D579" s="44"/>
      <c r="E579" s="44"/>
      <c r="F579" s="46"/>
      <c r="G579" s="44"/>
      <c r="H579" s="46"/>
      <c r="I579" s="44"/>
      <c r="J579" s="44"/>
      <c r="K579" s="44"/>
      <c r="L579" s="44"/>
      <c r="M579" s="44"/>
      <c r="N579" s="44"/>
      <c r="O579" s="44"/>
      <c r="P579" s="47"/>
      <c r="Q579" s="48"/>
      <c r="R579" s="48"/>
      <c r="S579" s="15"/>
      <c r="T579" s="15"/>
      <c r="U579" s="15"/>
      <c r="V579" s="15"/>
      <c r="W579" s="15"/>
      <c r="X579" s="15"/>
      <c r="Y579" s="15"/>
      <c r="Z579" s="15"/>
      <c r="AA579" s="15"/>
    </row>
    <row r="580" s="14" customFormat="true" ht="12.75" hidden="false" customHeight="false" outlineLevel="0" collapsed="false">
      <c r="A580" s="39"/>
      <c r="B580" s="44"/>
      <c r="C580" s="44"/>
      <c r="D580" s="44"/>
      <c r="E580" s="44"/>
      <c r="F580" s="46"/>
      <c r="G580" s="44"/>
      <c r="H580" s="46"/>
      <c r="I580" s="44"/>
      <c r="J580" s="44"/>
      <c r="K580" s="44"/>
      <c r="L580" s="44"/>
      <c r="M580" s="44"/>
      <c r="N580" s="44"/>
      <c r="O580" s="44"/>
      <c r="P580" s="47"/>
      <c r="Q580" s="48"/>
      <c r="R580" s="48"/>
      <c r="S580" s="15"/>
      <c r="T580" s="15"/>
      <c r="U580" s="15"/>
      <c r="V580" s="15"/>
      <c r="W580" s="15"/>
      <c r="X580" s="15"/>
      <c r="Y580" s="15"/>
      <c r="Z580" s="15"/>
      <c r="AA580" s="15"/>
    </row>
    <row r="581" s="14" customFormat="true" ht="12.75" hidden="false" customHeight="false" outlineLevel="0" collapsed="false">
      <c r="A581" s="39"/>
      <c r="B581" s="44"/>
      <c r="C581" s="44"/>
      <c r="D581" s="44"/>
      <c r="E581" s="44"/>
      <c r="F581" s="46"/>
      <c r="G581" s="44"/>
      <c r="H581" s="46"/>
      <c r="I581" s="44"/>
      <c r="J581" s="44"/>
      <c r="K581" s="44"/>
      <c r="L581" s="44"/>
      <c r="M581" s="44"/>
      <c r="N581" s="44"/>
      <c r="O581" s="44"/>
      <c r="P581" s="47"/>
      <c r="Q581" s="48"/>
      <c r="R581" s="48"/>
      <c r="S581" s="15"/>
      <c r="T581" s="15"/>
      <c r="U581" s="15"/>
      <c r="V581" s="15"/>
      <c r="W581" s="15"/>
      <c r="X581" s="15"/>
      <c r="Y581" s="15"/>
      <c r="Z581" s="15"/>
      <c r="AA581" s="15"/>
    </row>
    <row r="582" s="14" customFormat="true" ht="12.75" hidden="false" customHeight="false" outlineLevel="0" collapsed="false">
      <c r="A582" s="39"/>
      <c r="B582" s="44"/>
      <c r="C582" s="44"/>
      <c r="D582" s="44"/>
      <c r="E582" s="44"/>
      <c r="F582" s="46"/>
      <c r="G582" s="44"/>
      <c r="H582" s="46"/>
      <c r="I582" s="44"/>
      <c r="J582" s="44"/>
      <c r="K582" s="44"/>
      <c r="L582" s="44"/>
      <c r="M582" s="44"/>
      <c r="N582" s="44"/>
      <c r="O582" s="44"/>
      <c r="P582" s="47"/>
      <c r="Q582" s="48"/>
      <c r="R582" s="48"/>
      <c r="S582" s="15"/>
      <c r="T582" s="15"/>
      <c r="U582" s="15"/>
      <c r="V582" s="15"/>
      <c r="W582" s="15"/>
      <c r="X582" s="15"/>
      <c r="Y582" s="15"/>
      <c r="Z582" s="15"/>
      <c r="AA582" s="15"/>
    </row>
    <row r="583" s="14" customFormat="true" ht="12.75" hidden="false" customHeight="false" outlineLevel="0" collapsed="false">
      <c r="A583" s="39"/>
      <c r="B583" s="44"/>
      <c r="C583" s="44"/>
      <c r="D583" s="44"/>
      <c r="E583" s="44"/>
      <c r="F583" s="46"/>
      <c r="G583" s="44"/>
      <c r="H583" s="46"/>
      <c r="I583" s="44"/>
      <c r="J583" s="44"/>
      <c r="K583" s="44"/>
      <c r="L583" s="44"/>
      <c r="M583" s="44"/>
      <c r="N583" s="44"/>
      <c r="O583" s="44"/>
      <c r="P583" s="47"/>
      <c r="Q583" s="48"/>
      <c r="R583" s="48"/>
      <c r="S583" s="15"/>
      <c r="T583" s="15"/>
      <c r="U583" s="15"/>
      <c r="V583" s="15"/>
      <c r="W583" s="15"/>
      <c r="X583" s="15"/>
      <c r="Y583" s="15"/>
      <c r="Z583" s="15"/>
      <c r="AA583" s="15"/>
    </row>
    <row r="584" s="14" customFormat="true" ht="12.75" hidden="false" customHeight="false" outlineLevel="0" collapsed="false">
      <c r="A584" s="39"/>
      <c r="B584" s="44"/>
      <c r="C584" s="44"/>
      <c r="D584" s="44"/>
      <c r="E584" s="44"/>
      <c r="F584" s="46"/>
      <c r="G584" s="44"/>
      <c r="H584" s="46"/>
      <c r="I584" s="44"/>
      <c r="J584" s="44"/>
      <c r="K584" s="44"/>
      <c r="L584" s="44"/>
      <c r="M584" s="44"/>
      <c r="N584" s="44"/>
      <c r="O584" s="44"/>
      <c r="P584" s="47"/>
      <c r="Q584" s="48"/>
      <c r="R584" s="48"/>
      <c r="S584" s="15"/>
      <c r="T584" s="15"/>
      <c r="U584" s="15"/>
      <c r="V584" s="15"/>
      <c r="W584" s="15"/>
      <c r="X584" s="15"/>
      <c r="Y584" s="15"/>
      <c r="Z584" s="15"/>
      <c r="AA584" s="15"/>
    </row>
    <row r="585" s="14" customFormat="true" ht="12.75" hidden="false" customHeight="false" outlineLevel="0" collapsed="false">
      <c r="A585" s="39"/>
      <c r="B585" s="44"/>
      <c r="C585" s="44"/>
      <c r="D585" s="44"/>
      <c r="E585" s="44"/>
      <c r="F585" s="46"/>
      <c r="G585" s="44"/>
      <c r="H585" s="46"/>
      <c r="I585" s="44"/>
      <c r="J585" s="44"/>
      <c r="K585" s="44"/>
      <c r="L585" s="44"/>
      <c r="M585" s="44"/>
      <c r="N585" s="44"/>
      <c r="O585" s="44"/>
      <c r="P585" s="47"/>
      <c r="Q585" s="48"/>
      <c r="R585" s="48"/>
      <c r="S585" s="15"/>
      <c r="T585" s="15"/>
      <c r="U585" s="15"/>
      <c r="V585" s="15"/>
      <c r="W585" s="15"/>
      <c r="X585" s="15"/>
      <c r="Y585" s="15"/>
      <c r="Z585" s="15"/>
      <c r="AA585" s="15"/>
    </row>
    <row r="586" s="14" customFormat="true" ht="12.75" hidden="false" customHeight="false" outlineLevel="0" collapsed="false">
      <c r="A586" s="39"/>
      <c r="B586" s="44"/>
      <c r="C586" s="44"/>
      <c r="D586" s="44"/>
      <c r="E586" s="44"/>
      <c r="F586" s="46"/>
      <c r="G586" s="44"/>
      <c r="H586" s="46"/>
      <c r="I586" s="44"/>
      <c r="J586" s="44"/>
      <c r="K586" s="44"/>
      <c r="L586" s="44"/>
      <c r="M586" s="44"/>
      <c r="N586" s="44"/>
      <c r="O586" s="44"/>
      <c r="P586" s="47"/>
      <c r="Q586" s="48"/>
      <c r="R586" s="48"/>
      <c r="S586" s="15"/>
      <c r="T586" s="15"/>
      <c r="U586" s="15"/>
      <c r="V586" s="15"/>
      <c r="W586" s="15"/>
      <c r="X586" s="15"/>
      <c r="Y586" s="15"/>
      <c r="Z586" s="15"/>
      <c r="AA586" s="15"/>
    </row>
    <row r="587" s="14" customFormat="true" ht="12.75" hidden="false" customHeight="false" outlineLevel="0" collapsed="false">
      <c r="A587" s="39"/>
      <c r="B587" s="44"/>
      <c r="C587" s="44"/>
      <c r="D587" s="44"/>
      <c r="E587" s="44"/>
      <c r="F587" s="46"/>
      <c r="G587" s="44"/>
      <c r="H587" s="46"/>
      <c r="I587" s="44"/>
      <c r="J587" s="44"/>
      <c r="K587" s="44"/>
      <c r="L587" s="44"/>
      <c r="M587" s="44"/>
      <c r="N587" s="44"/>
      <c r="O587" s="44"/>
      <c r="P587" s="47"/>
      <c r="Q587" s="48"/>
      <c r="R587" s="48"/>
      <c r="S587" s="15"/>
      <c r="T587" s="15"/>
      <c r="U587" s="15"/>
      <c r="V587" s="15"/>
      <c r="W587" s="15"/>
      <c r="X587" s="15"/>
      <c r="Y587" s="15"/>
      <c r="Z587" s="15"/>
      <c r="AA587" s="15"/>
    </row>
    <row r="588" s="14" customFormat="true" ht="12.75" hidden="false" customHeight="false" outlineLevel="0" collapsed="false">
      <c r="A588" s="39"/>
      <c r="B588" s="44"/>
      <c r="C588" s="44"/>
      <c r="D588" s="44"/>
      <c r="E588" s="44"/>
      <c r="F588" s="46"/>
      <c r="G588" s="44"/>
      <c r="H588" s="46"/>
      <c r="I588" s="44"/>
      <c r="J588" s="44"/>
      <c r="K588" s="44"/>
      <c r="L588" s="44"/>
      <c r="M588" s="44"/>
      <c r="N588" s="44"/>
      <c r="O588" s="44"/>
      <c r="P588" s="47"/>
      <c r="Q588" s="48"/>
      <c r="R588" s="48"/>
      <c r="S588" s="15"/>
      <c r="T588" s="15"/>
      <c r="U588" s="15"/>
      <c r="V588" s="15"/>
      <c r="W588" s="15"/>
      <c r="X588" s="15"/>
      <c r="Y588" s="15"/>
      <c r="Z588" s="15"/>
      <c r="AA588" s="15"/>
    </row>
    <row r="589" s="14" customFormat="true" ht="12.75" hidden="false" customHeight="false" outlineLevel="0" collapsed="false">
      <c r="A589" s="39"/>
      <c r="B589" s="44"/>
      <c r="C589" s="44"/>
      <c r="D589" s="44"/>
      <c r="E589" s="44"/>
      <c r="F589" s="46"/>
      <c r="G589" s="44"/>
      <c r="H589" s="46"/>
      <c r="I589" s="44"/>
      <c r="J589" s="44"/>
      <c r="K589" s="44"/>
      <c r="L589" s="44"/>
      <c r="M589" s="44"/>
      <c r="N589" s="44"/>
      <c r="O589" s="44"/>
      <c r="P589" s="47"/>
      <c r="Q589" s="48"/>
      <c r="R589" s="48"/>
      <c r="S589" s="15"/>
      <c r="T589" s="15"/>
      <c r="U589" s="15"/>
      <c r="V589" s="15"/>
      <c r="W589" s="15"/>
      <c r="X589" s="15"/>
      <c r="Y589" s="15"/>
      <c r="Z589" s="15"/>
      <c r="AA589" s="15"/>
    </row>
    <row r="590" s="14" customFormat="true" ht="12.75" hidden="false" customHeight="false" outlineLevel="0" collapsed="false">
      <c r="A590" s="39"/>
      <c r="B590" s="44"/>
      <c r="C590" s="44"/>
      <c r="D590" s="44"/>
      <c r="E590" s="44"/>
      <c r="F590" s="46"/>
      <c r="G590" s="44"/>
      <c r="H590" s="46"/>
      <c r="I590" s="44"/>
      <c r="J590" s="44"/>
      <c r="K590" s="44"/>
      <c r="L590" s="44"/>
      <c r="M590" s="44"/>
      <c r="N590" s="44"/>
      <c r="O590" s="44"/>
      <c r="P590" s="47"/>
      <c r="Q590" s="48"/>
      <c r="R590" s="48"/>
      <c r="S590" s="15"/>
      <c r="T590" s="15"/>
      <c r="U590" s="15"/>
      <c r="V590" s="15"/>
      <c r="W590" s="15"/>
      <c r="X590" s="15"/>
      <c r="Y590" s="15"/>
      <c r="Z590" s="15"/>
      <c r="AA590" s="15"/>
    </row>
    <row r="591" s="14" customFormat="true" ht="12.75" hidden="false" customHeight="false" outlineLevel="0" collapsed="false">
      <c r="A591" s="39"/>
      <c r="B591" s="44"/>
      <c r="C591" s="44"/>
      <c r="D591" s="44"/>
      <c r="E591" s="44"/>
      <c r="F591" s="46"/>
      <c r="G591" s="44"/>
      <c r="H591" s="46"/>
      <c r="I591" s="44"/>
      <c r="J591" s="44"/>
      <c r="K591" s="44"/>
      <c r="L591" s="44"/>
      <c r="M591" s="44"/>
      <c r="N591" s="44"/>
      <c r="O591" s="44"/>
      <c r="P591" s="47"/>
      <c r="Q591" s="48"/>
      <c r="R591" s="48"/>
      <c r="S591" s="15"/>
      <c r="T591" s="15"/>
      <c r="U591" s="15"/>
      <c r="V591" s="15"/>
      <c r="W591" s="15"/>
      <c r="X591" s="15"/>
      <c r="Y591" s="15"/>
      <c r="Z591" s="15"/>
      <c r="AA591" s="15"/>
    </row>
    <row r="592" s="14" customFormat="true" ht="12.75" hidden="false" customHeight="false" outlineLevel="0" collapsed="false">
      <c r="A592" s="39"/>
      <c r="B592" s="44"/>
      <c r="C592" s="44"/>
      <c r="D592" s="44"/>
      <c r="E592" s="44"/>
      <c r="F592" s="46"/>
      <c r="G592" s="44"/>
      <c r="H592" s="46"/>
      <c r="I592" s="44"/>
      <c r="J592" s="44"/>
      <c r="K592" s="44"/>
      <c r="L592" s="44"/>
      <c r="M592" s="44"/>
      <c r="N592" s="44"/>
      <c r="O592" s="44"/>
      <c r="P592" s="47"/>
      <c r="Q592" s="48"/>
      <c r="R592" s="48"/>
      <c r="S592" s="15"/>
      <c r="T592" s="15"/>
      <c r="U592" s="15"/>
      <c r="V592" s="15"/>
      <c r="W592" s="15"/>
      <c r="X592" s="15"/>
      <c r="Y592" s="15"/>
      <c r="Z592" s="15"/>
      <c r="AA592" s="15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8"/>
      <c r="R593" s="48"/>
      <c r="S593" s="15"/>
      <c r="T593" s="15"/>
      <c r="U593" s="15"/>
      <c r="V593" s="15"/>
      <c r="W593" s="15"/>
      <c r="X593" s="15"/>
      <c r="Y593" s="15"/>
      <c r="Z593" s="15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8"/>
      <c r="R594" s="48"/>
      <c r="S594" s="15"/>
      <c r="T594" s="15"/>
      <c r="U594" s="15"/>
      <c r="V594" s="15"/>
      <c r="W594" s="15"/>
      <c r="X594" s="15"/>
      <c r="Y594" s="15"/>
      <c r="Z594" s="15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8"/>
      <c r="R595" s="48"/>
      <c r="S595" s="15"/>
      <c r="T595" s="15"/>
      <c r="U595" s="15"/>
      <c r="V595" s="15"/>
      <c r="W595" s="15"/>
      <c r="X595" s="15"/>
      <c r="Y595" s="15"/>
      <c r="Z595" s="15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8"/>
      <c r="R596" s="48"/>
      <c r="S596" s="15"/>
      <c r="T596" s="15"/>
      <c r="U596" s="15"/>
      <c r="V596" s="15"/>
      <c r="W596" s="15"/>
      <c r="X596" s="15"/>
      <c r="Y596" s="15"/>
      <c r="Z596" s="15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8"/>
      <c r="R597" s="48"/>
      <c r="S597" s="15"/>
      <c r="T597" s="15"/>
      <c r="U597" s="15"/>
      <c r="V597" s="15"/>
      <c r="W597" s="15"/>
      <c r="X597" s="15"/>
      <c r="Y597" s="15"/>
      <c r="Z597" s="15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8"/>
      <c r="R598" s="48"/>
      <c r="S598" s="15"/>
      <c r="T598" s="15"/>
      <c r="U598" s="15"/>
      <c r="V598" s="15"/>
      <c r="W598" s="15"/>
      <c r="X598" s="15"/>
      <c r="Y598" s="15"/>
      <c r="Z598" s="15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8"/>
      <c r="R599" s="48"/>
      <c r="S599" s="15"/>
      <c r="T599" s="15"/>
      <c r="U599" s="15"/>
      <c r="V599" s="15"/>
      <c r="W599" s="15"/>
      <c r="X599" s="15"/>
      <c r="Y599" s="15"/>
      <c r="Z599" s="15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8"/>
      <c r="R600" s="48"/>
      <c r="S600" s="15"/>
      <c r="T600" s="15"/>
      <c r="U600" s="15"/>
      <c r="V600" s="15"/>
      <c r="W600" s="15"/>
      <c r="X600" s="15"/>
      <c r="Y600" s="15"/>
      <c r="Z600" s="15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8"/>
      <c r="R601" s="48"/>
      <c r="S601" s="15"/>
      <c r="T601" s="15"/>
      <c r="U601" s="15"/>
      <c r="V601" s="15"/>
      <c r="W601" s="15"/>
      <c r="X601" s="15"/>
      <c r="Y601" s="15"/>
      <c r="Z601" s="15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8"/>
      <c r="R602" s="48"/>
      <c r="S602" s="15"/>
      <c r="T602" s="15"/>
      <c r="U602" s="15"/>
      <c r="V602" s="15"/>
      <c r="W602" s="15"/>
      <c r="X602" s="15"/>
      <c r="Y602" s="15"/>
      <c r="Z602" s="15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8"/>
      <c r="R603" s="48"/>
      <c r="S603" s="15"/>
      <c r="T603" s="15"/>
      <c r="U603" s="15"/>
      <c r="V603" s="15"/>
      <c r="W603" s="15"/>
      <c r="X603" s="15"/>
      <c r="Y603" s="15"/>
      <c r="Z603" s="15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8"/>
      <c r="R604" s="48"/>
      <c r="S604" s="15"/>
      <c r="T604" s="15"/>
      <c r="U604" s="15"/>
      <c r="V604" s="15"/>
      <c r="W604" s="15"/>
      <c r="X604" s="15"/>
      <c r="Y604" s="15"/>
      <c r="Z604" s="15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8"/>
      <c r="R605" s="48"/>
      <c r="S605" s="15"/>
      <c r="T605" s="15"/>
      <c r="U605" s="15"/>
      <c r="V605" s="15"/>
      <c r="W605" s="15"/>
      <c r="X605" s="15"/>
      <c r="Y605" s="15"/>
      <c r="Z605" s="15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8"/>
      <c r="R606" s="48"/>
      <c r="S606" s="15"/>
      <c r="T606" s="15"/>
      <c r="U606" s="15"/>
      <c r="V606" s="15"/>
      <c r="W606" s="15"/>
      <c r="X606" s="15"/>
      <c r="Y606" s="15"/>
      <c r="Z606" s="15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8"/>
      <c r="R607" s="48"/>
      <c r="S607" s="15"/>
      <c r="T607" s="15"/>
      <c r="U607" s="15"/>
      <c r="V607" s="15"/>
      <c r="W607" s="15"/>
      <c r="X607" s="15"/>
      <c r="Y607" s="15"/>
      <c r="Z607" s="15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8"/>
      <c r="R608" s="48"/>
      <c r="S608" s="15"/>
      <c r="T608" s="15"/>
      <c r="U608" s="15"/>
      <c r="V608" s="15"/>
      <c r="W608" s="15"/>
      <c r="X608" s="15"/>
      <c r="Y608" s="15"/>
      <c r="Z608" s="15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8"/>
      <c r="R609" s="48"/>
      <c r="S609" s="15"/>
      <c r="T609" s="15"/>
      <c r="U609" s="15"/>
      <c r="V609" s="15"/>
      <c r="W609" s="15"/>
      <c r="X609" s="15"/>
      <c r="Y609" s="15"/>
      <c r="Z609" s="15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8"/>
      <c r="R610" s="48"/>
      <c r="S610" s="15"/>
      <c r="T610" s="15"/>
      <c r="U610" s="15"/>
      <c r="V610" s="15"/>
      <c r="W610" s="15"/>
      <c r="X610" s="15"/>
      <c r="Y610" s="15"/>
      <c r="Z610" s="15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8"/>
      <c r="R611" s="48"/>
      <c r="S611" s="15"/>
      <c r="T611" s="15"/>
      <c r="U611" s="15"/>
      <c r="V611" s="15"/>
      <c r="W611" s="15"/>
      <c r="X611" s="15"/>
      <c r="Y611" s="15"/>
      <c r="Z611" s="15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8"/>
      <c r="R612" s="48"/>
      <c r="S612" s="15"/>
      <c r="T612" s="15"/>
      <c r="U612" s="15"/>
      <c r="V612" s="15"/>
      <c r="W612" s="15"/>
      <c r="X612" s="15"/>
      <c r="Y612" s="15"/>
      <c r="Z612" s="15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8"/>
      <c r="R613" s="48"/>
      <c r="S613" s="15"/>
      <c r="T613" s="15"/>
      <c r="U613" s="15"/>
      <c r="V613" s="15"/>
      <c r="W613" s="15"/>
      <c r="X613" s="15"/>
      <c r="Y613" s="15"/>
      <c r="Z613" s="15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8"/>
      <c r="R614" s="48"/>
      <c r="S614" s="15"/>
      <c r="T614" s="15"/>
      <c r="U614" s="15"/>
      <c r="V614" s="15"/>
      <c r="W614" s="15"/>
      <c r="X614" s="15"/>
      <c r="Y614" s="15"/>
      <c r="Z614" s="15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8"/>
      <c r="R615" s="48"/>
      <c r="S615" s="15"/>
      <c r="T615" s="15"/>
      <c r="U615" s="15"/>
      <c r="V615" s="15"/>
      <c r="W615" s="15"/>
      <c r="X615" s="15"/>
      <c r="Y615" s="15"/>
      <c r="Z615" s="15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8"/>
      <c r="R616" s="48"/>
      <c r="S616" s="15"/>
      <c r="T616" s="15"/>
      <c r="U616" s="15"/>
      <c r="V616" s="15"/>
      <c r="W616" s="15"/>
      <c r="X616" s="15"/>
      <c r="Y616" s="15"/>
      <c r="Z616" s="15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8"/>
      <c r="R617" s="48"/>
      <c r="S617" s="15"/>
      <c r="T617" s="15"/>
      <c r="U617" s="15"/>
      <c r="V617" s="15"/>
      <c r="W617" s="15"/>
      <c r="X617" s="15"/>
      <c r="Y617" s="15"/>
      <c r="Z617" s="15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8"/>
      <c r="R618" s="48"/>
      <c r="S618" s="15"/>
      <c r="T618" s="15"/>
      <c r="U618" s="15"/>
      <c r="V618" s="15"/>
      <c r="W618" s="15"/>
      <c r="X618" s="15"/>
      <c r="Y618" s="15"/>
      <c r="Z618" s="15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8"/>
      <c r="R619" s="48"/>
      <c r="S619" s="15"/>
      <c r="T619" s="15"/>
      <c r="U619" s="15"/>
      <c r="V619" s="15"/>
      <c r="W619" s="15"/>
      <c r="X619" s="15"/>
      <c r="Y619" s="15"/>
      <c r="Z619" s="15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8"/>
      <c r="R620" s="48"/>
      <c r="S620" s="15"/>
      <c r="T620" s="15"/>
      <c r="U620" s="15"/>
      <c r="V620" s="15"/>
      <c r="W620" s="15"/>
      <c r="X620" s="15"/>
      <c r="Y620" s="15"/>
      <c r="Z620" s="15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8"/>
      <c r="R621" s="48"/>
      <c r="S621" s="15"/>
      <c r="T621" s="15"/>
      <c r="U621" s="15"/>
      <c r="V621" s="15"/>
      <c r="W621" s="15"/>
      <c r="X621" s="15"/>
      <c r="Y621" s="15"/>
      <c r="Z621" s="15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8"/>
      <c r="R622" s="48"/>
      <c r="S622" s="15"/>
      <c r="T622" s="15"/>
      <c r="U622" s="15"/>
      <c r="V622" s="15"/>
      <c r="W622" s="15"/>
      <c r="X622" s="15"/>
      <c r="Y622" s="15"/>
      <c r="Z622" s="15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8"/>
      <c r="R623" s="48"/>
      <c r="S623" s="15"/>
      <c r="T623" s="15"/>
      <c r="U623" s="15"/>
      <c r="V623" s="15"/>
      <c r="W623" s="15"/>
      <c r="X623" s="15"/>
      <c r="Y623" s="15"/>
      <c r="Z623" s="15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8"/>
      <c r="R624" s="48"/>
      <c r="S624" s="15"/>
      <c r="T624" s="15"/>
      <c r="U624" s="15"/>
      <c r="V624" s="15"/>
      <c r="W624" s="15"/>
      <c r="X624" s="15"/>
      <c r="Y624" s="15"/>
      <c r="Z624" s="15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8"/>
      <c r="R625" s="48"/>
      <c r="S625" s="15"/>
      <c r="T625" s="15"/>
      <c r="U625" s="15"/>
      <c r="V625" s="15"/>
      <c r="W625" s="15"/>
      <c r="X625" s="15"/>
      <c r="Y625" s="15"/>
      <c r="Z625" s="15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8"/>
      <c r="R626" s="48"/>
      <c r="S626" s="15"/>
      <c r="T626" s="15"/>
      <c r="U626" s="15"/>
      <c r="V626" s="15"/>
      <c r="W626" s="15"/>
      <c r="X626" s="15"/>
      <c r="Y626" s="15"/>
      <c r="Z626" s="15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8"/>
      <c r="R627" s="48"/>
      <c r="S627" s="15"/>
      <c r="T627" s="15"/>
      <c r="U627" s="15"/>
      <c r="V627" s="15"/>
      <c r="W627" s="15"/>
      <c r="X627" s="15"/>
      <c r="Y627" s="15"/>
      <c r="Z627" s="15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8"/>
      <c r="R628" s="48"/>
      <c r="S628" s="15"/>
      <c r="T628" s="15"/>
      <c r="U628" s="15"/>
      <c r="V628" s="15"/>
      <c r="W628" s="15"/>
      <c r="X628" s="15"/>
      <c r="Y628" s="15"/>
      <c r="Z628" s="15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8"/>
      <c r="R629" s="48"/>
      <c r="S629" s="15"/>
      <c r="T629" s="15"/>
      <c r="U629" s="15"/>
      <c r="V629" s="15"/>
      <c r="W629" s="15"/>
      <c r="X629" s="15"/>
      <c r="Y629" s="15"/>
      <c r="Z629" s="15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8"/>
      <c r="R630" s="48"/>
      <c r="S630" s="15"/>
      <c r="T630" s="15"/>
      <c r="U630" s="15"/>
      <c r="V630" s="15"/>
      <c r="W630" s="15"/>
      <c r="X630" s="15"/>
      <c r="Y630" s="15"/>
      <c r="Z630" s="15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8"/>
      <c r="R631" s="48"/>
      <c r="S631" s="15"/>
      <c r="T631" s="15"/>
      <c r="U631" s="15"/>
      <c r="V631" s="15"/>
      <c r="W631" s="15"/>
      <c r="X631" s="15"/>
      <c r="Y631" s="15"/>
      <c r="Z631" s="15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8"/>
      <c r="R632" s="48"/>
      <c r="S632" s="15"/>
      <c r="T632" s="15"/>
      <c r="U632" s="15"/>
      <c r="V632" s="15"/>
      <c r="W632" s="15"/>
      <c r="X632" s="15"/>
      <c r="Y632" s="15"/>
      <c r="Z632" s="15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8"/>
      <c r="R633" s="48"/>
      <c r="S633" s="15"/>
      <c r="T633" s="15"/>
      <c r="U633" s="15"/>
      <c r="V633" s="15"/>
      <c r="W633" s="15"/>
      <c r="X633" s="15"/>
      <c r="Y633" s="15"/>
      <c r="Z633" s="15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8"/>
      <c r="R634" s="48"/>
      <c r="S634" s="15"/>
      <c r="T634" s="15"/>
      <c r="U634" s="15"/>
      <c r="V634" s="15"/>
      <c r="W634" s="15"/>
      <c r="X634" s="15"/>
      <c r="Y634" s="15"/>
      <c r="Z634" s="15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8"/>
      <c r="R635" s="48"/>
      <c r="S635" s="15"/>
      <c r="T635" s="15"/>
      <c r="U635" s="15"/>
      <c r="V635" s="15"/>
      <c r="W635" s="15"/>
      <c r="X635" s="15"/>
      <c r="Y635" s="15"/>
      <c r="Z635" s="15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8"/>
      <c r="R636" s="48"/>
      <c r="S636" s="15"/>
      <c r="T636" s="15"/>
      <c r="U636" s="15"/>
      <c r="V636" s="15"/>
      <c r="W636" s="15"/>
      <c r="X636" s="15"/>
      <c r="Y636" s="15"/>
      <c r="Z636" s="15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8"/>
      <c r="R637" s="48"/>
      <c r="S637" s="15"/>
      <c r="T637" s="15"/>
      <c r="U637" s="15"/>
      <c r="V637" s="15"/>
      <c r="W637" s="15"/>
      <c r="X637" s="15"/>
      <c r="Y637" s="15"/>
      <c r="Z637" s="15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8"/>
      <c r="R638" s="48"/>
      <c r="S638" s="15"/>
      <c r="T638" s="15"/>
      <c r="U638" s="15"/>
      <c r="V638" s="15"/>
      <c r="W638" s="15"/>
      <c r="X638" s="15"/>
      <c r="Y638" s="15"/>
      <c r="Z638" s="15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8"/>
      <c r="R639" s="48"/>
      <c r="S639" s="15"/>
      <c r="T639" s="15"/>
      <c r="U639" s="15"/>
      <c r="V639" s="15"/>
      <c r="W639" s="15"/>
      <c r="X639" s="15"/>
      <c r="Y639" s="15"/>
      <c r="Z639" s="15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8"/>
      <c r="R640" s="48"/>
      <c r="S640" s="15"/>
      <c r="T640" s="15"/>
      <c r="U640" s="15"/>
      <c r="V640" s="15"/>
      <c r="W640" s="15"/>
      <c r="X640" s="15"/>
      <c r="Y640" s="15"/>
      <c r="Z640" s="15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8"/>
      <c r="R641" s="48"/>
      <c r="S641" s="15"/>
      <c r="T641" s="15"/>
      <c r="U641" s="15"/>
      <c r="V641" s="15"/>
      <c r="W641" s="15"/>
      <c r="X641" s="15"/>
      <c r="Y641" s="15"/>
      <c r="Z641" s="15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8"/>
      <c r="R642" s="48"/>
      <c r="S642" s="15"/>
      <c r="T642" s="15"/>
      <c r="U642" s="15"/>
      <c r="V642" s="15"/>
      <c r="W642" s="15"/>
      <c r="X642" s="15"/>
      <c r="Y642" s="15"/>
      <c r="Z642" s="15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8"/>
      <c r="R643" s="48"/>
      <c r="S643" s="15"/>
      <c r="T643" s="15"/>
      <c r="U643" s="15"/>
      <c r="V643" s="15"/>
      <c r="W643" s="15"/>
      <c r="X643" s="15"/>
      <c r="Y643" s="15"/>
      <c r="Z643" s="15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8"/>
      <c r="R644" s="48"/>
      <c r="S644" s="15"/>
      <c r="T644" s="15"/>
      <c r="U644" s="15"/>
      <c r="V644" s="15"/>
      <c r="W644" s="15"/>
      <c r="X644" s="15"/>
      <c r="Y644" s="15"/>
      <c r="Z644" s="15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8"/>
      <c r="R645" s="48"/>
      <c r="S645" s="15"/>
      <c r="T645" s="15"/>
      <c r="U645" s="15"/>
      <c r="V645" s="15"/>
      <c r="W645" s="15"/>
      <c r="X645" s="15"/>
      <c r="Y645" s="15"/>
      <c r="Z645" s="15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8"/>
      <c r="R646" s="48"/>
      <c r="S646" s="15"/>
      <c r="T646" s="15"/>
      <c r="U646" s="15"/>
      <c r="V646" s="15"/>
      <c r="W646" s="15"/>
      <c r="X646" s="15"/>
      <c r="Y646" s="15"/>
      <c r="Z646" s="15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8"/>
      <c r="R647" s="48"/>
      <c r="S647" s="15"/>
      <c r="T647" s="15"/>
      <c r="U647" s="15"/>
      <c r="V647" s="15"/>
      <c r="W647" s="15"/>
      <c r="X647" s="15"/>
      <c r="Y647" s="15"/>
      <c r="Z647" s="15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8"/>
      <c r="R648" s="48"/>
      <c r="S648" s="15"/>
      <c r="T648" s="15"/>
      <c r="U648" s="15"/>
      <c r="V648" s="15"/>
      <c r="W648" s="15"/>
      <c r="X648" s="15"/>
      <c r="Y648" s="15"/>
      <c r="Z648" s="15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8"/>
      <c r="R649" s="48"/>
      <c r="S649" s="15"/>
      <c r="T649" s="15"/>
      <c r="U649" s="15"/>
      <c r="V649" s="15"/>
      <c r="W649" s="15"/>
      <c r="X649" s="15"/>
      <c r="Y649" s="15"/>
      <c r="Z649" s="15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8"/>
      <c r="R650" s="48"/>
      <c r="S650" s="15"/>
      <c r="T650" s="15"/>
      <c r="U650" s="15"/>
      <c r="V650" s="15"/>
      <c r="W650" s="15"/>
      <c r="X650" s="15"/>
      <c r="Y650" s="15"/>
      <c r="Z650" s="15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8"/>
      <c r="R651" s="48"/>
      <c r="S651" s="15"/>
      <c r="T651" s="15"/>
      <c r="U651" s="15"/>
      <c r="V651" s="15"/>
      <c r="W651" s="15"/>
      <c r="X651" s="15"/>
      <c r="Y651" s="15"/>
      <c r="Z651" s="15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8"/>
      <c r="R652" s="48"/>
      <c r="S652" s="15"/>
      <c r="T652" s="15"/>
      <c r="U652" s="15"/>
      <c r="V652" s="15"/>
      <c r="W652" s="15"/>
      <c r="X652" s="15"/>
      <c r="Y652" s="15"/>
      <c r="Z652" s="15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8"/>
      <c r="R653" s="48"/>
      <c r="S653" s="15"/>
      <c r="T653" s="15"/>
      <c r="U653" s="15"/>
      <c r="V653" s="15"/>
      <c r="W653" s="15"/>
      <c r="X653" s="15"/>
      <c r="Y653" s="15"/>
      <c r="Z653" s="15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8"/>
      <c r="R654" s="48"/>
      <c r="S654" s="15"/>
      <c r="T654" s="15"/>
      <c r="U654" s="15"/>
      <c r="V654" s="15"/>
      <c r="W654" s="15"/>
      <c r="X654" s="15"/>
      <c r="Y654" s="15"/>
      <c r="Z654" s="15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8"/>
      <c r="R655" s="48"/>
      <c r="S655" s="15"/>
      <c r="T655" s="15"/>
      <c r="U655" s="15"/>
      <c r="V655" s="15"/>
      <c r="W655" s="15"/>
      <c r="X655" s="15"/>
      <c r="Y655" s="15"/>
      <c r="Z655" s="15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8"/>
      <c r="R656" s="48"/>
      <c r="S656" s="15"/>
      <c r="T656" s="15"/>
      <c r="U656" s="15"/>
      <c r="V656" s="15"/>
      <c r="W656" s="15"/>
      <c r="X656" s="15"/>
      <c r="Y656" s="15"/>
      <c r="Z656" s="15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8"/>
      <c r="R657" s="48"/>
      <c r="S657" s="15"/>
      <c r="T657" s="15"/>
      <c r="U657" s="15"/>
      <c r="V657" s="15"/>
      <c r="W657" s="15"/>
      <c r="X657" s="15"/>
      <c r="Y657" s="15"/>
      <c r="Z657" s="15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8"/>
      <c r="R658" s="48"/>
      <c r="S658" s="15"/>
      <c r="T658" s="15"/>
      <c r="U658" s="15"/>
      <c r="V658" s="15"/>
      <c r="W658" s="15"/>
      <c r="X658" s="15"/>
      <c r="Y658" s="15"/>
      <c r="Z658" s="15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8"/>
      <c r="R659" s="48"/>
      <c r="S659" s="15"/>
      <c r="T659" s="15"/>
      <c r="U659" s="15"/>
      <c r="V659" s="15"/>
      <c r="W659" s="15"/>
      <c r="X659" s="15"/>
      <c r="Y659" s="15"/>
      <c r="Z659" s="15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8"/>
      <c r="R660" s="48"/>
      <c r="S660" s="15"/>
      <c r="T660" s="15"/>
      <c r="U660" s="15"/>
      <c r="V660" s="15"/>
      <c r="W660" s="15"/>
      <c r="X660" s="15"/>
      <c r="Y660" s="15"/>
      <c r="Z660" s="15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8"/>
      <c r="R661" s="48"/>
      <c r="S661" s="15"/>
      <c r="T661" s="15"/>
      <c r="U661" s="15"/>
      <c r="V661" s="15"/>
      <c r="W661" s="15"/>
      <c r="X661" s="15"/>
      <c r="Y661" s="15"/>
      <c r="Z661" s="15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8"/>
      <c r="R662" s="48"/>
      <c r="S662" s="15"/>
      <c r="T662" s="15"/>
      <c r="U662" s="15"/>
      <c r="V662" s="15"/>
      <c r="W662" s="15"/>
      <c r="X662" s="15"/>
      <c r="Y662" s="15"/>
      <c r="Z662" s="15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8"/>
      <c r="R663" s="48"/>
      <c r="S663" s="15"/>
      <c r="T663" s="15"/>
      <c r="U663" s="15"/>
      <c r="V663" s="15"/>
      <c r="W663" s="15"/>
      <c r="X663" s="15"/>
      <c r="Y663" s="15"/>
      <c r="Z663" s="15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8"/>
      <c r="R664" s="48"/>
      <c r="S664" s="15"/>
      <c r="T664" s="15"/>
      <c r="U664" s="15"/>
      <c r="V664" s="15"/>
      <c r="W664" s="15"/>
      <c r="X664" s="15"/>
      <c r="Y664" s="15"/>
      <c r="Z664" s="15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8"/>
      <c r="R665" s="48"/>
      <c r="S665" s="15"/>
      <c r="T665" s="15"/>
      <c r="U665" s="15"/>
      <c r="V665" s="15"/>
      <c r="W665" s="15"/>
      <c r="X665" s="15"/>
      <c r="Y665" s="15"/>
      <c r="Z665" s="15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8"/>
      <c r="R666" s="48"/>
      <c r="S666" s="15"/>
      <c r="T666" s="15"/>
      <c r="U666" s="15"/>
      <c r="V666" s="15"/>
      <c r="W666" s="15"/>
      <c r="X666" s="15"/>
      <c r="Y666" s="15"/>
      <c r="Z666" s="15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8"/>
      <c r="R667" s="48"/>
      <c r="S667" s="15"/>
      <c r="T667" s="15"/>
      <c r="U667" s="15"/>
      <c r="V667" s="15"/>
      <c r="W667" s="15"/>
      <c r="X667" s="15"/>
      <c r="Y667" s="15"/>
      <c r="Z667" s="15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8"/>
      <c r="R668" s="48"/>
      <c r="S668" s="15"/>
      <c r="T668" s="15"/>
      <c r="U668" s="15"/>
      <c r="V668" s="15"/>
      <c r="W668" s="15"/>
      <c r="X668" s="15"/>
      <c r="Y668" s="15"/>
      <c r="Z668" s="15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8"/>
      <c r="R669" s="48"/>
      <c r="S669" s="15"/>
      <c r="T669" s="15"/>
      <c r="U669" s="15"/>
      <c r="V669" s="15"/>
      <c r="W669" s="15"/>
      <c r="X669" s="15"/>
      <c r="Y669" s="15"/>
      <c r="Z669" s="15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8"/>
      <c r="R670" s="48"/>
      <c r="S670" s="15"/>
      <c r="T670" s="15"/>
      <c r="U670" s="15"/>
      <c r="V670" s="15"/>
      <c r="W670" s="15"/>
      <c r="X670" s="15"/>
      <c r="Y670" s="15"/>
      <c r="Z670" s="15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8"/>
      <c r="R671" s="48"/>
      <c r="S671" s="15"/>
      <c r="T671" s="15"/>
      <c r="U671" s="15"/>
      <c r="V671" s="15"/>
      <c r="W671" s="15"/>
      <c r="X671" s="15"/>
      <c r="Y671" s="15"/>
      <c r="Z671" s="15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8"/>
      <c r="R672" s="48"/>
      <c r="S672" s="15"/>
      <c r="T672" s="15"/>
      <c r="U672" s="15"/>
      <c r="V672" s="15"/>
      <c r="W672" s="15"/>
      <c r="X672" s="15"/>
      <c r="Y672" s="15"/>
      <c r="Z672" s="15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8"/>
      <c r="R673" s="48"/>
      <c r="S673" s="15"/>
      <c r="T673" s="15"/>
      <c r="U673" s="15"/>
      <c r="V673" s="15"/>
      <c r="W673" s="15"/>
      <c r="X673" s="15"/>
      <c r="Y673" s="15"/>
      <c r="Z673" s="15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8"/>
      <c r="R674" s="48"/>
      <c r="S674" s="15"/>
      <c r="T674" s="15"/>
      <c r="U674" s="15"/>
      <c r="V674" s="15"/>
      <c r="W674" s="15"/>
      <c r="X674" s="15"/>
      <c r="Y674" s="15"/>
      <c r="Z674" s="15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8"/>
      <c r="R675" s="48"/>
      <c r="S675" s="15"/>
      <c r="T675" s="15"/>
      <c r="U675" s="15"/>
      <c r="V675" s="15"/>
      <c r="W675" s="15"/>
      <c r="X675" s="15"/>
      <c r="Y675" s="15"/>
      <c r="Z675" s="15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8"/>
      <c r="R676" s="48"/>
      <c r="S676" s="15"/>
      <c r="T676" s="15"/>
      <c r="U676" s="15"/>
      <c r="V676" s="15"/>
      <c r="W676" s="15"/>
      <c r="X676" s="15"/>
      <c r="Y676" s="15"/>
      <c r="Z676" s="15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8"/>
      <c r="R677" s="48"/>
      <c r="S677" s="15"/>
      <c r="T677" s="15"/>
      <c r="U677" s="15"/>
      <c r="V677" s="15"/>
      <c r="W677" s="15"/>
      <c r="X677" s="15"/>
      <c r="Y677" s="15"/>
      <c r="Z677" s="15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Q678" s="48"/>
      <c r="R678" s="48"/>
      <c r="S678" s="48"/>
      <c r="T678" s="48"/>
      <c r="U678" s="48"/>
      <c r="V678" s="48"/>
      <c r="W678" s="48"/>
      <c r="X678" s="48"/>
      <c r="Y678" s="48"/>
      <c r="Z678" s="48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Q679" s="48"/>
      <c r="R679" s="48"/>
      <c r="S679" s="48"/>
      <c r="T679" s="48"/>
      <c r="U679" s="48"/>
      <c r="V679" s="48"/>
      <c r="W679" s="48"/>
      <c r="X679" s="48"/>
      <c r="Y679" s="48"/>
      <c r="Z679" s="48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Q680" s="48"/>
      <c r="R680" s="48"/>
      <c r="S680" s="48"/>
      <c r="T680" s="48"/>
      <c r="U680" s="48"/>
      <c r="V680" s="48"/>
      <c r="W680" s="48"/>
      <c r="X680" s="48"/>
      <c r="Y680" s="48"/>
      <c r="Z680" s="48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Q681" s="48"/>
      <c r="R681" s="48"/>
      <c r="S681" s="48"/>
      <c r="T681" s="48"/>
      <c r="U681" s="48"/>
      <c r="V681" s="48"/>
      <c r="W681" s="48"/>
      <c r="X681" s="48"/>
      <c r="Y681" s="48"/>
      <c r="Z681" s="48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Q682" s="48"/>
      <c r="R682" s="48"/>
      <c r="S682" s="48"/>
      <c r="T682" s="48"/>
      <c r="U682" s="48"/>
      <c r="V682" s="48"/>
      <c r="W682" s="48"/>
      <c r="X682" s="48"/>
      <c r="Y682" s="48"/>
      <c r="Z682" s="48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Q683" s="48"/>
      <c r="R683" s="48"/>
      <c r="S683" s="48"/>
      <c r="T683" s="48"/>
      <c r="U683" s="48"/>
      <c r="V683" s="48"/>
      <c r="W683" s="48"/>
      <c r="X683" s="48"/>
      <c r="Y683" s="48"/>
      <c r="Z683" s="48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Q684" s="48"/>
      <c r="R684" s="48"/>
      <c r="S684" s="48"/>
      <c r="T684" s="48"/>
      <c r="U684" s="48"/>
      <c r="V684" s="48"/>
      <c r="W684" s="48"/>
      <c r="X684" s="48"/>
      <c r="Y684" s="48"/>
      <c r="Z684" s="48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Q685" s="48"/>
      <c r="R685" s="48"/>
      <c r="S685" s="48"/>
      <c r="T685" s="48"/>
      <c r="U685" s="48"/>
      <c r="V685" s="48"/>
      <c r="W685" s="48"/>
      <c r="X685" s="48"/>
      <c r="Y685" s="48"/>
      <c r="Z685" s="48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Q686" s="48"/>
      <c r="R686" s="48"/>
      <c r="S686" s="48"/>
      <c r="T686" s="48"/>
      <c r="U686" s="48"/>
      <c r="V686" s="48"/>
      <c r="W686" s="48"/>
      <c r="X686" s="48"/>
      <c r="Y686" s="48"/>
      <c r="Z686" s="48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Q687" s="48"/>
      <c r="R687" s="48"/>
      <c r="S687" s="48"/>
      <c r="T687" s="48"/>
      <c r="U687" s="48"/>
      <c r="V687" s="48"/>
      <c r="W687" s="48"/>
      <c r="X687" s="48"/>
      <c r="Y687" s="48"/>
      <c r="Z687" s="48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8"/>
      <c r="R688" s="48"/>
      <c r="S688" s="15"/>
      <c r="T688" s="15"/>
      <c r="U688" s="15"/>
      <c r="V688" s="15"/>
      <c r="W688" s="15"/>
      <c r="X688" s="15"/>
      <c r="Y688" s="15"/>
      <c r="Z688" s="15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8"/>
      <c r="R689" s="48"/>
      <c r="S689" s="15"/>
      <c r="T689" s="15"/>
      <c r="U689" s="15"/>
      <c r="V689" s="15"/>
      <c r="W689" s="15"/>
      <c r="X689" s="15"/>
      <c r="Y689" s="15"/>
      <c r="Z689" s="15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8"/>
      <c r="R690" s="48"/>
      <c r="S690" s="15"/>
      <c r="T690" s="15"/>
      <c r="U690" s="15"/>
      <c r="V690" s="15"/>
      <c r="W690" s="15"/>
      <c r="X690" s="15"/>
      <c r="Y690" s="15"/>
      <c r="Z690" s="15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8"/>
      <c r="R691" s="48"/>
      <c r="S691" s="15"/>
      <c r="T691" s="15"/>
      <c r="U691" s="15"/>
      <c r="V691" s="15"/>
      <c r="W691" s="15"/>
      <c r="X691" s="15"/>
      <c r="Y691" s="15"/>
      <c r="Z691" s="15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8"/>
      <c r="R692" s="48"/>
      <c r="S692" s="15"/>
      <c r="T692" s="15"/>
      <c r="U692" s="15"/>
      <c r="V692" s="15"/>
      <c r="W692" s="15"/>
      <c r="X692" s="15"/>
      <c r="Y692" s="15"/>
      <c r="Z692" s="15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8"/>
      <c r="R693" s="48"/>
      <c r="S693" s="15"/>
      <c r="T693" s="15"/>
      <c r="U693" s="15"/>
      <c r="V693" s="15"/>
      <c r="W693" s="15"/>
      <c r="X693" s="15"/>
      <c r="Y693" s="15"/>
      <c r="Z693" s="15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8"/>
      <c r="R694" s="48"/>
      <c r="S694" s="15"/>
      <c r="T694" s="15"/>
      <c r="U694" s="15"/>
      <c r="V694" s="15"/>
      <c r="W694" s="15"/>
      <c r="X694" s="15"/>
      <c r="Y694" s="15"/>
      <c r="Z694" s="15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8"/>
      <c r="R695" s="48"/>
      <c r="S695" s="15"/>
      <c r="T695" s="15"/>
      <c r="U695" s="15"/>
      <c r="V695" s="15"/>
      <c r="W695" s="15"/>
      <c r="X695" s="15"/>
      <c r="Y695" s="15"/>
      <c r="Z695" s="15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8"/>
      <c r="R696" s="48"/>
      <c r="S696" s="15"/>
      <c r="T696" s="15"/>
      <c r="U696" s="15"/>
      <c r="V696" s="15"/>
      <c r="W696" s="15"/>
      <c r="X696" s="15"/>
      <c r="Y696" s="15"/>
      <c r="Z696" s="15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8"/>
      <c r="R697" s="48"/>
      <c r="S697" s="15"/>
      <c r="T697" s="15"/>
      <c r="U697" s="15"/>
      <c r="V697" s="15"/>
      <c r="W697" s="15"/>
      <c r="X697" s="15"/>
      <c r="Y697" s="15"/>
      <c r="Z697" s="15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8"/>
      <c r="R698" s="48"/>
      <c r="S698" s="15"/>
      <c r="T698" s="15"/>
      <c r="U698" s="15"/>
      <c r="V698" s="15"/>
      <c r="W698" s="15"/>
      <c r="X698" s="15"/>
      <c r="Y698" s="15"/>
      <c r="Z698" s="15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8"/>
      <c r="R699" s="48"/>
      <c r="S699" s="15"/>
      <c r="T699" s="15"/>
      <c r="U699" s="15"/>
      <c r="V699" s="15"/>
      <c r="W699" s="15"/>
      <c r="X699" s="15"/>
      <c r="Y699" s="15"/>
      <c r="Z699" s="15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8"/>
      <c r="R700" s="48"/>
      <c r="S700" s="15"/>
      <c r="T700" s="15"/>
      <c r="U700" s="15"/>
      <c r="V700" s="15"/>
      <c r="W700" s="15"/>
      <c r="X700" s="15"/>
      <c r="Y700" s="15"/>
      <c r="Z700" s="15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8"/>
      <c r="R701" s="48"/>
      <c r="S701" s="15"/>
      <c r="T701" s="15"/>
      <c r="U701" s="15"/>
      <c r="V701" s="15"/>
      <c r="W701" s="15"/>
      <c r="X701" s="15"/>
      <c r="Y701" s="15"/>
      <c r="Z701" s="15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8"/>
      <c r="R702" s="48"/>
      <c r="S702" s="15"/>
      <c r="T702" s="15"/>
      <c r="U702" s="15"/>
      <c r="V702" s="15"/>
      <c r="W702" s="15"/>
      <c r="X702" s="15"/>
      <c r="Y702" s="15"/>
      <c r="Z702" s="15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8"/>
      <c r="R703" s="48"/>
      <c r="S703" s="15"/>
      <c r="T703" s="15"/>
      <c r="U703" s="15"/>
      <c r="V703" s="15"/>
      <c r="W703" s="15"/>
      <c r="X703" s="15"/>
      <c r="Y703" s="15"/>
      <c r="Z703" s="15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8"/>
      <c r="R704" s="48"/>
      <c r="S704" s="15"/>
      <c r="T704" s="15"/>
      <c r="U704" s="15"/>
      <c r="V704" s="15"/>
      <c r="W704" s="15"/>
      <c r="X704" s="15"/>
      <c r="Y704" s="15"/>
      <c r="Z704" s="15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8"/>
      <c r="R705" s="48"/>
      <c r="S705" s="15"/>
      <c r="T705" s="15"/>
      <c r="U705" s="15"/>
      <c r="V705" s="15"/>
      <c r="W705" s="15"/>
      <c r="X705" s="15"/>
      <c r="Y705" s="15"/>
      <c r="Z705" s="15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8"/>
      <c r="R706" s="48"/>
      <c r="S706" s="15"/>
      <c r="T706" s="15"/>
      <c r="U706" s="15"/>
      <c r="V706" s="15"/>
      <c r="W706" s="15"/>
      <c r="X706" s="15"/>
      <c r="Y706" s="15"/>
      <c r="Z706" s="15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8"/>
      <c r="R707" s="48"/>
      <c r="S707" s="15"/>
      <c r="T707" s="15"/>
      <c r="U707" s="15"/>
      <c r="V707" s="15"/>
      <c r="W707" s="15"/>
      <c r="X707" s="15"/>
      <c r="Y707" s="15"/>
      <c r="Z707" s="15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8"/>
      <c r="R708" s="48"/>
      <c r="S708" s="15"/>
      <c r="T708" s="15"/>
      <c r="U708" s="15"/>
      <c r="V708" s="15"/>
      <c r="W708" s="15"/>
      <c r="X708" s="15"/>
      <c r="Y708" s="15"/>
      <c r="Z708" s="15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8"/>
      <c r="R709" s="48"/>
      <c r="S709" s="15"/>
      <c r="T709" s="15"/>
      <c r="U709" s="15"/>
      <c r="V709" s="15"/>
      <c r="W709" s="15"/>
      <c r="X709" s="15"/>
      <c r="Y709" s="15"/>
      <c r="Z709" s="15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8"/>
      <c r="R710" s="48"/>
      <c r="S710" s="15"/>
      <c r="T710" s="15"/>
      <c r="U710" s="15"/>
      <c r="V710" s="15"/>
      <c r="W710" s="15"/>
      <c r="X710" s="15"/>
      <c r="Y710" s="15"/>
      <c r="Z710" s="15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8"/>
      <c r="R711" s="48"/>
      <c r="S711" s="15"/>
      <c r="T711" s="15"/>
      <c r="U711" s="15"/>
      <c r="V711" s="15"/>
      <c r="W711" s="15"/>
      <c r="X711" s="15"/>
      <c r="Y711" s="15"/>
      <c r="Z711" s="15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8"/>
      <c r="R712" s="48"/>
      <c r="S712" s="15"/>
      <c r="T712" s="15"/>
      <c r="U712" s="15"/>
      <c r="V712" s="15"/>
      <c r="W712" s="15"/>
      <c r="X712" s="15"/>
      <c r="Y712" s="15"/>
      <c r="Z712" s="15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8"/>
      <c r="R713" s="48"/>
      <c r="S713" s="15"/>
      <c r="T713" s="15"/>
      <c r="U713" s="15"/>
      <c r="V713" s="15"/>
      <c r="W713" s="15"/>
      <c r="X713" s="15"/>
      <c r="Y713" s="15"/>
      <c r="Z713" s="15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8"/>
      <c r="R714" s="48"/>
      <c r="S714" s="15"/>
      <c r="T714" s="15"/>
      <c r="U714" s="15"/>
      <c r="V714" s="15"/>
      <c r="W714" s="15"/>
      <c r="X714" s="15"/>
      <c r="Y714" s="15"/>
      <c r="Z714" s="15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8"/>
      <c r="R715" s="48"/>
      <c r="S715" s="15"/>
      <c r="T715" s="15"/>
      <c r="U715" s="15"/>
      <c r="V715" s="15"/>
      <c r="W715" s="15"/>
      <c r="X715" s="15"/>
      <c r="Y715" s="15"/>
      <c r="Z715" s="15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8"/>
      <c r="R716" s="48"/>
      <c r="S716" s="15"/>
      <c r="T716" s="15"/>
      <c r="U716" s="15"/>
      <c r="V716" s="15"/>
      <c r="W716" s="15"/>
      <c r="X716" s="15"/>
      <c r="Y716" s="15"/>
      <c r="Z716" s="15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8"/>
      <c r="R717" s="48"/>
      <c r="S717" s="15"/>
      <c r="T717" s="15"/>
      <c r="U717" s="15"/>
      <c r="V717" s="15"/>
      <c r="W717" s="15"/>
      <c r="X717" s="15"/>
      <c r="Y717" s="15"/>
      <c r="Z717" s="15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8"/>
      <c r="R718" s="48"/>
      <c r="S718" s="15"/>
      <c r="T718" s="15"/>
      <c r="U718" s="15"/>
      <c r="V718" s="15"/>
      <c r="W718" s="15"/>
      <c r="X718" s="15"/>
      <c r="Y718" s="15"/>
      <c r="Z718" s="15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8"/>
      <c r="R719" s="48"/>
      <c r="S719" s="15"/>
      <c r="T719" s="15"/>
      <c r="U719" s="15"/>
      <c r="V719" s="15"/>
      <c r="W719" s="15"/>
      <c r="X719" s="15"/>
      <c r="Y719" s="15"/>
      <c r="Z719" s="15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8"/>
      <c r="R720" s="48"/>
      <c r="S720" s="15"/>
      <c r="T720" s="15"/>
      <c r="U720" s="15"/>
      <c r="V720" s="15"/>
      <c r="W720" s="15"/>
      <c r="X720" s="15"/>
      <c r="Y720" s="15"/>
      <c r="Z720" s="15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8"/>
      <c r="R721" s="48"/>
      <c r="S721" s="15"/>
      <c r="T721" s="15"/>
      <c r="U721" s="15"/>
      <c r="V721" s="15"/>
      <c r="W721" s="15"/>
      <c r="X721" s="15"/>
      <c r="Y721" s="15"/>
      <c r="Z721" s="15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8"/>
      <c r="R722" s="48"/>
      <c r="S722" s="15"/>
      <c r="T722" s="15"/>
      <c r="U722" s="15"/>
      <c r="V722" s="15"/>
      <c r="W722" s="15"/>
      <c r="X722" s="15"/>
      <c r="Y722" s="15"/>
      <c r="Z722" s="15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8"/>
      <c r="R723" s="48"/>
      <c r="S723" s="15"/>
      <c r="T723" s="15"/>
      <c r="U723" s="15"/>
      <c r="V723" s="15"/>
      <c r="W723" s="15"/>
      <c r="X723" s="15"/>
      <c r="Y723" s="15"/>
      <c r="Z723" s="15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8"/>
      <c r="R724" s="48"/>
      <c r="S724" s="15"/>
      <c r="T724" s="15"/>
      <c r="U724" s="15"/>
      <c r="V724" s="15"/>
      <c r="W724" s="15"/>
      <c r="X724" s="15"/>
      <c r="Y724" s="15"/>
      <c r="Z724" s="15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8"/>
      <c r="R725" s="48"/>
      <c r="S725" s="15"/>
      <c r="T725" s="15"/>
      <c r="U725" s="15"/>
      <c r="V725" s="15"/>
      <c r="W725" s="15"/>
      <c r="X725" s="15"/>
      <c r="Y725" s="15"/>
      <c r="Z725" s="15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8"/>
      <c r="R726" s="48"/>
      <c r="S726" s="15"/>
      <c r="T726" s="15"/>
      <c r="U726" s="15"/>
      <c r="V726" s="15"/>
      <c r="W726" s="15"/>
      <c r="X726" s="15"/>
      <c r="Y726" s="15"/>
      <c r="Z726" s="15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8"/>
      <c r="R727" s="48"/>
      <c r="S727" s="15"/>
      <c r="T727" s="15"/>
      <c r="U727" s="15"/>
      <c r="V727" s="15"/>
      <c r="W727" s="15"/>
      <c r="X727" s="15"/>
      <c r="Y727" s="15"/>
      <c r="Z727" s="15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8"/>
      <c r="R728" s="48"/>
      <c r="S728" s="15"/>
      <c r="T728" s="15"/>
      <c r="U728" s="15"/>
      <c r="V728" s="15"/>
      <c r="W728" s="15"/>
      <c r="X728" s="15"/>
      <c r="Y728" s="15"/>
      <c r="Z728" s="15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8"/>
      <c r="R729" s="48"/>
      <c r="S729" s="15"/>
      <c r="T729" s="15"/>
      <c r="U729" s="15"/>
      <c r="V729" s="15"/>
      <c r="W729" s="15"/>
      <c r="X729" s="15"/>
      <c r="Y729" s="15"/>
      <c r="Z729" s="15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8"/>
      <c r="R730" s="48"/>
      <c r="S730" s="15"/>
      <c r="T730" s="15"/>
      <c r="U730" s="15"/>
      <c r="V730" s="15"/>
      <c r="W730" s="15"/>
      <c r="X730" s="15"/>
      <c r="Y730" s="15"/>
      <c r="Z730" s="15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8"/>
      <c r="R731" s="48"/>
      <c r="S731" s="15"/>
      <c r="T731" s="15"/>
      <c r="U731" s="15"/>
      <c r="V731" s="15"/>
      <c r="W731" s="15"/>
      <c r="X731" s="15"/>
      <c r="Y731" s="15"/>
      <c r="Z731" s="15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8"/>
      <c r="R732" s="48"/>
      <c r="S732" s="15"/>
      <c r="T732" s="15"/>
      <c r="U732" s="15"/>
      <c r="V732" s="15"/>
      <c r="W732" s="15"/>
      <c r="X732" s="15"/>
      <c r="Y732" s="15"/>
      <c r="Z732" s="15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8"/>
      <c r="R733" s="48"/>
      <c r="S733" s="15"/>
      <c r="T733" s="15"/>
      <c r="U733" s="15"/>
      <c r="V733" s="15"/>
      <c r="W733" s="15"/>
      <c r="X733" s="15"/>
      <c r="Y733" s="15"/>
      <c r="Z733" s="15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8"/>
      <c r="R734" s="48"/>
      <c r="S734" s="15"/>
      <c r="T734" s="15"/>
      <c r="U734" s="15"/>
      <c r="V734" s="15"/>
      <c r="W734" s="15"/>
      <c r="X734" s="15"/>
      <c r="Y734" s="15"/>
      <c r="Z734" s="15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8"/>
      <c r="R735" s="48"/>
      <c r="S735" s="15"/>
      <c r="T735" s="15"/>
      <c r="U735" s="15"/>
      <c r="V735" s="15"/>
      <c r="W735" s="15"/>
      <c r="X735" s="15"/>
      <c r="Y735" s="15"/>
      <c r="Z735" s="15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8"/>
      <c r="R736" s="48"/>
      <c r="S736" s="15"/>
      <c r="T736" s="15"/>
      <c r="U736" s="15"/>
      <c r="V736" s="15"/>
      <c r="W736" s="15"/>
      <c r="X736" s="15"/>
      <c r="Y736" s="15"/>
      <c r="Z736" s="15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8"/>
      <c r="R737" s="48"/>
      <c r="S737" s="15"/>
      <c r="T737" s="15"/>
      <c r="U737" s="15"/>
      <c r="V737" s="15"/>
      <c r="W737" s="15"/>
      <c r="X737" s="15"/>
      <c r="Y737" s="15"/>
      <c r="Z737" s="15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8"/>
      <c r="R738" s="48"/>
      <c r="S738" s="15"/>
      <c r="T738" s="15"/>
      <c r="U738" s="15"/>
      <c r="V738" s="15"/>
      <c r="W738" s="15"/>
      <c r="X738" s="15"/>
      <c r="Y738" s="15"/>
      <c r="Z738" s="15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8"/>
      <c r="R739" s="48"/>
      <c r="S739" s="15"/>
      <c r="T739" s="15"/>
      <c r="U739" s="15"/>
      <c r="V739" s="15"/>
      <c r="W739" s="15"/>
      <c r="X739" s="15"/>
      <c r="Y739" s="15"/>
      <c r="Z739" s="15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8"/>
      <c r="R740" s="48"/>
      <c r="S740" s="15"/>
      <c r="T740" s="15"/>
      <c r="U740" s="15"/>
      <c r="V740" s="15"/>
      <c r="W740" s="15"/>
      <c r="X740" s="15"/>
      <c r="Y740" s="15"/>
      <c r="Z740" s="15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8"/>
      <c r="R741" s="48"/>
      <c r="S741" s="15"/>
      <c r="T741" s="15"/>
      <c r="U741" s="15"/>
      <c r="V741" s="15"/>
      <c r="W741" s="15"/>
      <c r="X741" s="15"/>
      <c r="Y741" s="15"/>
      <c r="Z741" s="15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8"/>
      <c r="R742" s="48"/>
      <c r="S742" s="15"/>
      <c r="T742" s="15"/>
      <c r="U742" s="15"/>
      <c r="V742" s="15"/>
      <c r="W742" s="15"/>
      <c r="X742" s="15"/>
      <c r="Y742" s="15"/>
      <c r="Z742" s="15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8"/>
      <c r="R743" s="48"/>
      <c r="S743" s="15"/>
      <c r="T743" s="15"/>
      <c r="U743" s="15"/>
      <c r="V743" s="15"/>
      <c r="W743" s="15"/>
      <c r="X743" s="15"/>
      <c r="Y743" s="15"/>
      <c r="Z743" s="15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8"/>
      <c r="R744" s="48"/>
      <c r="S744" s="15"/>
      <c r="T744" s="15"/>
      <c r="U744" s="15"/>
      <c r="V744" s="15"/>
      <c r="W744" s="15"/>
      <c r="X744" s="15"/>
      <c r="Y744" s="15"/>
      <c r="Z744" s="15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8"/>
      <c r="R745" s="48"/>
      <c r="S745" s="15"/>
      <c r="T745" s="15"/>
      <c r="U745" s="15"/>
      <c r="V745" s="15"/>
      <c r="W745" s="15"/>
      <c r="X745" s="15"/>
      <c r="Y745" s="15"/>
      <c r="Z745" s="15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8"/>
      <c r="R746" s="48"/>
      <c r="S746" s="15"/>
      <c r="T746" s="15"/>
      <c r="U746" s="15"/>
      <c r="V746" s="15"/>
      <c r="W746" s="15"/>
      <c r="X746" s="15"/>
      <c r="Y746" s="15"/>
      <c r="Z746" s="15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8"/>
      <c r="R747" s="48"/>
      <c r="S747" s="15"/>
      <c r="T747" s="15"/>
      <c r="U747" s="15"/>
      <c r="V747" s="15"/>
      <c r="W747" s="15"/>
      <c r="X747" s="15"/>
      <c r="Y747" s="15"/>
      <c r="Z747" s="15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8"/>
      <c r="R748" s="48"/>
      <c r="S748" s="15"/>
      <c r="T748" s="15"/>
      <c r="U748" s="15"/>
      <c r="V748" s="15"/>
      <c r="W748" s="15"/>
      <c r="X748" s="15"/>
      <c r="Y748" s="15"/>
      <c r="Z748" s="15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8"/>
      <c r="R749" s="48"/>
      <c r="S749" s="15"/>
      <c r="T749" s="15"/>
      <c r="U749" s="15"/>
      <c r="V749" s="15"/>
      <c r="W749" s="15"/>
      <c r="X749" s="15"/>
      <c r="Y749" s="15"/>
      <c r="Z749" s="15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8"/>
      <c r="R750" s="48"/>
      <c r="S750" s="15"/>
      <c r="T750" s="15"/>
      <c r="U750" s="15"/>
      <c r="V750" s="15"/>
      <c r="W750" s="15"/>
      <c r="X750" s="15"/>
      <c r="Y750" s="15"/>
      <c r="Z750" s="15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8"/>
      <c r="R751" s="48"/>
      <c r="S751" s="15"/>
      <c r="T751" s="15"/>
      <c r="U751" s="15"/>
      <c r="V751" s="15"/>
      <c r="W751" s="15"/>
      <c r="X751" s="15"/>
      <c r="Y751" s="15"/>
      <c r="Z751" s="15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8"/>
      <c r="R752" s="48"/>
      <c r="S752" s="15"/>
      <c r="T752" s="15"/>
      <c r="U752" s="15"/>
      <c r="V752" s="15"/>
      <c r="W752" s="15"/>
      <c r="X752" s="15"/>
      <c r="Y752" s="15"/>
      <c r="Z752" s="15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8"/>
      <c r="R753" s="48"/>
      <c r="S753" s="15"/>
      <c r="T753" s="15"/>
      <c r="U753" s="15"/>
      <c r="V753" s="15"/>
      <c r="W753" s="15"/>
      <c r="X753" s="15"/>
      <c r="Y753" s="15"/>
      <c r="Z753" s="15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8"/>
      <c r="R754" s="48"/>
      <c r="S754" s="15"/>
      <c r="T754" s="15"/>
      <c r="U754" s="15"/>
      <c r="V754" s="15"/>
      <c r="W754" s="15"/>
      <c r="X754" s="15"/>
      <c r="Y754" s="15"/>
      <c r="Z754" s="15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8"/>
      <c r="R755" s="48"/>
      <c r="S755" s="15"/>
      <c r="T755" s="15"/>
      <c r="U755" s="15"/>
      <c r="V755" s="15"/>
      <c r="W755" s="15"/>
      <c r="X755" s="15"/>
      <c r="Y755" s="15"/>
      <c r="Z755" s="15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8"/>
      <c r="R756" s="48"/>
      <c r="S756" s="15"/>
      <c r="T756" s="15"/>
      <c r="U756" s="15"/>
      <c r="V756" s="15"/>
      <c r="W756" s="15"/>
      <c r="X756" s="15"/>
      <c r="Y756" s="15"/>
      <c r="Z756" s="15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8"/>
      <c r="R757" s="48"/>
      <c r="S757" s="15"/>
      <c r="T757" s="15"/>
      <c r="U757" s="15"/>
      <c r="V757" s="15"/>
      <c r="W757" s="15"/>
      <c r="X757" s="15"/>
      <c r="Y757" s="15"/>
      <c r="Z757" s="15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8"/>
      <c r="R758" s="48"/>
      <c r="S758" s="15"/>
      <c r="T758" s="15"/>
      <c r="U758" s="15"/>
      <c r="V758" s="15"/>
      <c r="W758" s="15"/>
      <c r="X758" s="15"/>
      <c r="Y758" s="15"/>
      <c r="Z758" s="15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8"/>
      <c r="R759" s="48"/>
      <c r="S759" s="15"/>
      <c r="T759" s="15"/>
      <c r="U759" s="15"/>
      <c r="V759" s="15"/>
      <c r="W759" s="15"/>
      <c r="X759" s="15"/>
      <c r="Y759" s="15"/>
      <c r="Z759" s="15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8"/>
      <c r="R760" s="48"/>
      <c r="S760" s="15"/>
      <c r="T760" s="15"/>
      <c r="U760" s="15"/>
      <c r="V760" s="15"/>
      <c r="W760" s="15"/>
      <c r="X760" s="15"/>
      <c r="Y760" s="15"/>
      <c r="Z760" s="15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8"/>
      <c r="R761" s="48"/>
      <c r="S761" s="15"/>
      <c r="T761" s="15"/>
      <c r="U761" s="15"/>
      <c r="V761" s="15"/>
      <c r="W761" s="15"/>
      <c r="X761" s="15"/>
      <c r="Y761" s="15"/>
      <c r="Z761" s="15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8"/>
      <c r="R762" s="48"/>
      <c r="S762" s="15"/>
      <c r="T762" s="15"/>
      <c r="U762" s="15"/>
      <c r="V762" s="15"/>
      <c r="W762" s="15"/>
      <c r="X762" s="15"/>
      <c r="Y762" s="15"/>
      <c r="Z762" s="15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8"/>
      <c r="R763" s="48"/>
      <c r="S763" s="15"/>
      <c r="T763" s="15"/>
      <c r="U763" s="15"/>
      <c r="V763" s="15"/>
      <c r="W763" s="15"/>
      <c r="X763" s="15"/>
      <c r="Y763" s="15"/>
      <c r="Z763" s="15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8"/>
      <c r="R764" s="48"/>
      <c r="S764" s="15"/>
      <c r="T764" s="15"/>
      <c r="U764" s="15"/>
      <c r="V764" s="15"/>
      <c r="W764" s="15"/>
      <c r="X764" s="15"/>
      <c r="Y764" s="15"/>
      <c r="Z764" s="15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8"/>
      <c r="R765" s="48"/>
      <c r="S765" s="15"/>
      <c r="T765" s="15"/>
      <c r="U765" s="15"/>
      <c r="V765" s="15"/>
      <c r="W765" s="15"/>
      <c r="X765" s="15"/>
      <c r="Y765" s="15"/>
      <c r="Z765" s="15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8"/>
      <c r="R766" s="48"/>
      <c r="S766" s="15"/>
      <c r="T766" s="15"/>
      <c r="U766" s="15"/>
      <c r="V766" s="15"/>
      <c r="W766" s="15"/>
      <c r="X766" s="15"/>
      <c r="Y766" s="15"/>
      <c r="Z766" s="15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8"/>
      <c r="R767" s="48"/>
      <c r="S767" s="15"/>
      <c r="T767" s="15"/>
      <c r="U767" s="15"/>
      <c r="V767" s="15"/>
      <c r="W767" s="15"/>
      <c r="X767" s="15"/>
      <c r="Y767" s="15"/>
      <c r="Z767" s="15"/>
      <c r="AA767" s="15"/>
    </row>
    <row r="768" s="14" customFormat="true" ht="12.75" hidden="false" customHeight="false" outlineLevel="0" collapsed="false">
      <c r="A768" s="47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7"/>
      <c r="Q768" s="48"/>
      <c r="R768" s="48"/>
      <c r="S768" s="15"/>
      <c r="T768" s="15"/>
      <c r="U768" s="15"/>
      <c r="V768" s="15"/>
      <c r="W768" s="15"/>
      <c r="X768" s="15"/>
      <c r="Y768" s="15"/>
      <c r="Z768" s="15"/>
      <c r="AA768" s="15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61"/>
      <c r="R769" s="6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61"/>
      <c r="R770" s="6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61"/>
      <c r="R771" s="6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61"/>
      <c r="R772" s="6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61"/>
      <c r="R773" s="6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61"/>
      <c r="R774" s="6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61"/>
      <c r="R775" s="6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61"/>
      <c r="R776" s="6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61"/>
      <c r="R777" s="6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61"/>
      <c r="R778" s="6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61"/>
      <c r="R779" s="6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61"/>
      <c r="R780" s="6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61"/>
      <c r="R781" s="6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61"/>
      <c r="R782" s="6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61"/>
      <c r="R783" s="6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61"/>
      <c r="R784" s="6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61"/>
      <c r="R785" s="6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61"/>
      <c r="R786" s="6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61"/>
      <c r="R787" s="6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61"/>
      <c r="R788" s="6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61"/>
      <c r="R789" s="6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61"/>
      <c r="R790" s="6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61"/>
      <c r="R791" s="6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61"/>
      <c r="R792" s="6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61"/>
      <c r="R793" s="6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61"/>
      <c r="R794" s="6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61"/>
      <c r="R795" s="6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61"/>
      <c r="R796" s="6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61"/>
      <c r="R797" s="6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61"/>
      <c r="R798" s="6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61"/>
      <c r="R799" s="6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61"/>
      <c r="R800" s="6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61"/>
      <c r="R801" s="6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61"/>
      <c r="R802" s="6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61"/>
      <c r="R803" s="6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61"/>
      <c r="R804" s="6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61"/>
      <c r="R805" s="6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61"/>
      <c r="R806" s="6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61"/>
      <c r="R807" s="6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61"/>
      <c r="R808" s="6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61"/>
      <c r="R809" s="6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61"/>
      <c r="R810" s="6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61"/>
      <c r="R811" s="6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61"/>
      <c r="R812" s="6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61"/>
      <c r="R813" s="6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61"/>
      <c r="R814" s="6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61"/>
      <c r="R815" s="6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61"/>
      <c r="R816" s="6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61"/>
      <c r="R817" s="6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61"/>
      <c r="R818" s="6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61"/>
      <c r="R819" s="6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61"/>
      <c r="R820" s="6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61"/>
      <c r="R821" s="6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61"/>
      <c r="R822" s="6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61"/>
      <c r="R823" s="6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61"/>
      <c r="R824" s="6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61"/>
      <c r="R825" s="6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61"/>
      <c r="R826" s="6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61"/>
      <c r="R827" s="6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61"/>
      <c r="R828" s="6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61"/>
      <c r="R829" s="6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61"/>
      <c r="R830" s="6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61"/>
      <c r="R831" s="6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61"/>
      <c r="R832" s="6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61"/>
      <c r="R833" s="6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61"/>
      <c r="R834" s="6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61"/>
      <c r="R835" s="6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61"/>
      <c r="R836" s="6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61"/>
      <c r="R837" s="6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61"/>
      <c r="R838" s="6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61"/>
      <c r="R839" s="6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61"/>
      <c r="R840" s="6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61"/>
      <c r="R841" s="6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61"/>
      <c r="R842" s="6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61"/>
      <c r="R843" s="6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61"/>
      <c r="R844" s="6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61"/>
      <c r="R845" s="6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61"/>
      <c r="R846" s="6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61"/>
      <c r="R847" s="6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61"/>
      <c r="R848" s="6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61"/>
      <c r="R849" s="6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61"/>
      <c r="R850" s="6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61"/>
      <c r="R851" s="6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61"/>
      <c r="R852" s="6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61"/>
      <c r="R853" s="6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61"/>
      <c r="R854" s="6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61"/>
      <c r="R855" s="6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61"/>
      <c r="R856" s="6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61"/>
      <c r="R857" s="6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61"/>
      <c r="R858" s="6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61"/>
      <c r="R859" s="6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61"/>
      <c r="R860" s="6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61"/>
      <c r="R861" s="6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61"/>
      <c r="R862" s="6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61"/>
      <c r="R863" s="6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61"/>
      <c r="R864" s="6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61"/>
      <c r="R865" s="6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61"/>
      <c r="R866" s="6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61"/>
      <c r="R867" s="6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61"/>
      <c r="R868" s="6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61"/>
      <c r="R869" s="6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61"/>
      <c r="R870" s="6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61"/>
      <c r="R871" s="6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61"/>
      <c r="R872" s="6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61"/>
      <c r="R873" s="6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61"/>
      <c r="R874" s="6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61"/>
      <c r="R875" s="6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61"/>
      <c r="R876" s="6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61"/>
      <c r="R877" s="6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61"/>
      <c r="R878" s="6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61"/>
      <c r="R879" s="6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61"/>
      <c r="R880" s="6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61"/>
      <c r="R881" s="6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61"/>
      <c r="R882" s="6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61"/>
      <c r="R883" s="6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61"/>
      <c r="R884" s="6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61"/>
      <c r="R885" s="6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61"/>
      <c r="R886" s="6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61"/>
      <c r="R887" s="6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61"/>
      <c r="R888" s="6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61"/>
      <c r="R889" s="6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61"/>
      <c r="R890" s="6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61"/>
      <c r="R891" s="6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61"/>
      <c r="R892" s="6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61"/>
      <c r="R893" s="6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61"/>
      <c r="R894" s="6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61"/>
      <c r="R895" s="6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61"/>
      <c r="R896" s="6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61"/>
      <c r="R897" s="6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61"/>
      <c r="R898" s="6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61"/>
      <c r="R899" s="6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61"/>
      <c r="R900" s="6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61"/>
      <c r="R901" s="6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61"/>
      <c r="R902" s="6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61"/>
      <c r="R903" s="6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61"/>
      <c r="R904" s="6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6-06-05T09:12:15Z</cp:lastPrinted>
  <dcterms:modified xsi:type="dcterms:W3CDTF">2006-06-05T09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